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 ИНП" sheetId="1" state="visible" r:id="rId2"/>
    <sheet name="РАСЧЕТ ИБР" sheetId="2" state="visible" r:id="rId3"/>
    <sheet name="РАСЧЕТ ДОТАЦИИ" sheetId="3" state="visible" r:id="rId4"/>
    <sheet name="Анализ" sheetId="4" state="visible" r:id="rId5"/>
  </sheets>
  <definedNames>
    <definedName function="false" hidden="false" localSheetId="3" name="_xlnm.Print_Area" vbProcedure="false">Анализ!$A$1:$K$48</definedName>
    <definedName function="false" hidden="false" localSheetId="2" name="_xlnm.Print_Area" vbProcedure="false">'РАСЧЕТ ДОТАЦИИ'!$A$1:$K$31</definedName>
    <definedName function="false" hidden="false" localSheetId="2" name="_xlnm.Print_Titles" vbProcedure="false">'РАСЧЕТ ДОТАЦИИ'!$A:$B</definedName>
    <definedName function="false" hidden="false" localSheetId="1" name="_xlnm.Print_Area" vbProcedure="false">'РАСЧЕТ ИБР'!$A$1:$S$29</definedName>
    <definedName function="false" hidden="false" localSheetId="0" name="_xlnm.Print_Area" vbProcedure="false">'РАСЧЕТ ИНП'!$A$1:$Q$22</definedName>
    <definedName function="false" hidden="false" localSheetId="0" name="_xlnm.Print_Titles" vbProcedure="false">'РАСЧЕТ ИНП'!$A:$B,'РАСЧЕТ ИНП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26</xdr:row>
                <xdr:rowOff>15</xdr:rowOff>
              </xdr:from>
              <xdr:to>
                <xdr:col>8</xdr:col>
                <xdr:colOff>67</xdr:colOff>
                <xdr:row>36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, или 90% от общего объема поступ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26</xdr:row>
                <xdr:rowOff>15</xdr:rowOff>
              </xdr:from>
              <xdr:to>
                <xdr:col>11</xdr:col>
                <xdr:colOff>52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114">
  <si>
    <t xml:space="preserve">Расчет индекса налогового потенциала для расчета дотации на выравнивание бюджетной обеспеченности городских поселений на 2025 год</t>
  </si>
  <si>
    <t xml:space="preserve">Наименование поселения</t>
  </si>
  <si>
    <t xml:space="preserve">Численность населения по состоянию на 1.01.2024 г.</t>
  </si>
  <si>
    <r>
      <rPr>
        <b val="true"/>
        <sz val="10"/>
        <rFont val="Times New Roman Cyr"/>
        <family val="1"/>
        <charset val="204"/>
      </rPr>
      <t xml:space="preserve">Расчет индекса налогового потенциала (И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=(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/Н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)/(НП/Н)</t>
    </r>
  </si>
  <si>
    <r>
      <rPr>
        <b val="true"/>
        <sz val="10"/>
        <rFont val="Times New Roman Cyr"/>
        <family val="1"/>
        <charset val="204"/>
      </rPr>
      <t xml:space="preserve">Расчет налогового потенциала  (НП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=ПД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Норм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(БН</t>
    </r>
    <r>
      <rPr>
        <b val="true"/>
        <vertAlign val="subscript"/>
        <sz val="10"/>
        <rFont val="Times New Roman Cyr"/>
        <family val="1"/>
        <charset val="204"/>
      </rPr>
      <t xml:space="preserve">nk</t>
    </r>
    <r>
      <rPr>
        <b val="true"/>
        <sz val="10"/>
        <rFont val="Times New Roman Cyr"/>
        <family val="1"/>
        <charset val="204"/>
      </rPr>
      <t xml:space="preserve">/БН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), НП=НП</t>
    </r>
    <r>
      <rPr>
        <b val="true"/>
        <vertAlign val="subscript"/>
        <sz val="10"/>
        <rFont val="Times New Roman Cyr"/>
        <family val="1"/>
        <charset val="204"/>
      </rPr>
      <t xml:space="preserve">кn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Индекс налогового потенциала (ИНП) 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r>
      <rPr>
        <b val="true"/>
        <sz val="10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10"/>
        <rFont val="Times New Roman Cyr"/>
        <family val="1"/>
        <charset val="204"/>
      </rPr>
      <t xml:space="preserve">nk)</t>
    </r>
  </si>
  <si>
    <r>
      <rPr>
        <b val="true"/>
        <sz val="8"/>
        <rFont val="Times New Roman Cyr"/>
        <family val="1"/>
        <charset val="204"/>
      </rPr>
      <t xml:space="preserve">прогноз поступлений в КБ края 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-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  <r>
      <rPr>
        <b val="true"/>
        <sz val="8"/>
        <rFont val="Times New Roman Cyr"/>
        <family val="1"/>
        <charset val="204"/>
      </rPr>
      <t xml:space="preserve">*</t>
    </r>
  </si>
  <si>
    <r>
      <rPr>
        <b val="true"/>
        <sz val="8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8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  <r>
      <rPr>
        <b val="true"/>
        <sz val="8"/>
        <rFont val="Times New Roman Cyr"/>
        <family val="1"/>
        <charset val="204"/>
      </rPr>
      <t xml:space="preserve">**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</si>
  <si>
    <t xml:space="preserve">налоговый потенциал (НП)</t>
  </si>
  <si>
    <r>
      <rPr>
        <b val="true"/>
        <sz val="8"/>
        <rFont val="Times New Roman Cyr"/>
        <family val="1"/>
        <charset val="204"/>
      </rPr>
      <t xml:space="preserve">прогноз поступлений в КБ края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-ных районов (Норм</t>
    </r>
    <r>
      <rPr>
        <b val="true"/>
        <vertAlign val="subscript"/>
        <sz val="9"/>
        <rFont val="Times New Roman Cyr"/>
        <family val="1"/>
        <charset val="204"/>
      </rPr>
      <t xml:space="preserve">к)</t>
    </r>
  </si>
  <si>
    <t xml:space="preserve">7=4*5*(6/6итог)</t>
  </si>
  <si>
    <t xml:space="preserve">Всего по поселениям</t>
  </si>
  <si>
    <t xml:space="preserve">ГП "Шилкинское"</t>
  </si>
  <si>
    <t xml:space="preserve">ГП "Первомайское"</t>
  </si>
  <si>
    <t xml:space="preserve">ГП "Холбонское"</t>
  </si>
  <si>
    <t xml:space="preserve">Внимание: заполнять только ячейки, выделенные желтым цветом!!!!!!!!</t>
  </si>
  <si>
    <t xml:space="preserve">Показатели используемые в расчете распределения средств финансовой помощи из фонда выравнивания на 2025 год</t>
  </si>
  <si>
    <t xml:space="preserve">№ п/п</t>
  </si>
  <si>
    <t xml:space="preserve">Наименование коэффициента</t>
  </si>
  <si>
    <t xml:space="preserve">Формула</t>
  </si>
  <si>
    <t xml:space="preserve">Показатели для расчета</t>
  </si>
  <si>
    <t xml:space="preserve">ВСЕГО</t>
  </si>
  <si>
    <t xml:space="preserve">Численность постоянного населения по состоянию на 1.01.2022 года</t>
  </si>
  <si>
    <t xml:space="preserve">1. </t>
  </si>
  <si>
    <t xml:space="preserve">Коэффициент дифференциации заработной платы</t>
  </si>
  <si>
    <t xml:space="preserve">Кзпj = 1+ Ксм</t>
  </si>
  <si>
    <t xml:space="preserve">Кзпj- коэффициент дифференциации заработной платы  j-го поселения</t>
  </si>
  <si>
    <r>
      <rPr>
        <b val="true"/>
        <i val="true"/>
        <sz val="10"/>
        <rFont val="Times New Roman"/>
        <family val="1"/>
        <charset val="204"/>
      </rPr>
      <t xml:space="preserve">Ксм</t>
    </r>
    <r>
      <rPr>
        <b val="true"/>
        <i val="true"/>
        <sz val="12"/>
        <rFont val="Times New Roman"/>
        <family val="1"/>
        <charset val="204"/>
      </rPr>
      <t xml:space="preserve">- повышающий коэффициент к окладам и тарифным ставкам специалистам бюджетной сферы за работу в сельской местности</t>
    </r>
  </si>
  <si>
    <t xml:space="preserve">Коэффициент дифференциации прочих расходов</t>
  </si>
  <si>
    <t xml:space="preserve">Кпрn=(КМj*КДj*КУj*КТДj)/   (КМср*КДср*КУср*КТДср)</t>
  </si>
  <si>
    <t xml:space="preserve">КМ - коэффициент масштаба КМj = (0,6*Нj+0,4*Нсрj)/Нj</t>
  </si>
  <si>
    <t xml:space="preserve">Нj - численность постоянного населения j- го поселения</t>
  </si>
  <si>
    <t xml:space="preserve">Нсрj - средняя численность постоянного населения  j- го поселения</t>
  </si>
  <si>
    <t xml:space="preserve">КД- коэффициент дисперсности расселения в j- ом поселении КДj=1+УВj</t>
  </si>
  <si>
    <t xml:space="preserve">УВj -  удельный вес постоянного населения j-го поселения, проживающего в населенных пунктах с численностью населения менее 500 человек</t>
  </si>
  <si>
    <t xml:space="preserve">Численность населения j-го поселения, проживающего в населенных пунктах с численностью населения менее 500 человек</t>
  </si>
  <si>
    <t xml:space="preserve">КУj - коэффициент уровня урбанизации j-го поселения КУj = 1+УВГj</t>
  </si>
  <si>
    <t xml:space="preserve">УВГj - удельный вес городского населения j-го поселения</t>
  </si>
  <si>
    <t xml:space="preserve">Численность городского населения поселения</t>
  </si>
  <si>
    <t xml:space="preserve">Коэффициент транспортной доступности КТДj = 1+Rj / Rср+Кj / К</t>
  </si>
  <si>
    <t xml:space="preserve">Rj - расстояние от администратиного центра j- го поселения до административного центра муниципального района</t>
  </si>
  <si>
    <t xml:space="preserve">Rср - среднее расстояние от административных центров поселений до административного центра муниципального района</t>
  </si>
  <si>
    <t xml:space="preserve">Кj - количество населенных пунктов в j-ом поселении</t>
  </si>
  <si>
    <t xml:space="preserve">К - количество населенных пунктов всех поселений, входящих в состав муниципального района</t>
  </si>
  <si>
    <t xml:space="preserve">Удельный вес расходов поселений на заработную плату с начисленими в общем объеме расходов поселений (доля)</t>
  </si>
  <si>
    <t xml:space="preserve">Удельный вес прочих расходов поселений в общем объеме расходов поселений (доля)</t>
  </si>
  <si>
    <t xml:space="preserve">ИБР</t>
  </si>
  <si>
    <t xml:space="preserve">ИНП</t>
  </si>
  <si>
    <t xml:space="preserve">БО</t>
  </si>
  <si>
    <t xml:space="preserve">Расчет дотации на выравнивание бюджетной обеспеченности городских поселений на 2025 год</t>
  </si>
  <si>
    <t xml:space="preserve">Наименование муниципального образования</t>
  </si>
  <si>
    <t xml:space="preserve">1 этап</t>
  </si>
  <si>
    <t xml:space="preserve">2 этап</t>
  </si>
  <si>
    <t xml:space="preserve">Всего финансовой помощи</t>
  </si>
  <si>
    <t xml:space="preserve">Собственные доходы (налоговые, неналоговые) на 2025 год, без акцизов</t>
  </si>
  <si>
    <t xml:space="preserve">Численность</t>
  </si>
  <si>
    <t xml:space="preserve">У(1)</t>
  </si>
  <si>
    <t xml:space="preserve">БОn</t>
  </si>
  <si>
    <t xml:space="preserve">Размер Тn</t>
  </si>
  <si>
    <t xml:space="preserve">Размер дотации на выравнивание бюджетной обеспеченности</t>
  </si>
  <si>
    <t xml:space="preserve">Размер подушевой дотации</t>
  </si>
  <si>
    <t xml:space="preserve">Итого по поселениям</t>
  </si>
  <si>
    <t xml:space="preserve"> </t>
  </si>
  <si>
    <t xml:space="preserve">Объем дотации на выравнивание</t>
  </si>
  <si>
    <t xml:space="preserve">ПДкбмр - прогноз доходов консолидированного бюджета муниципального района</t>
  </si>
  <si>
    <t xml:space="preserve">ДПрасх - доля расходов бюджетов поселений в расходах консолидированного бюджета муниципального района</t>
  </si>
  <si>
    <t xml:space="preserve">ОДП - оценка объема налоговых и неналоговых доходов бюджетов поселений, вхлодящих в состав муниципального района в планируемом году</t>
  </si>
  <si>
    <t xml:space="preserve">Объем дотации подушевой</t>
  </si>
  <si>
    <t xml:space="preserve">Всего финансовой помощи поселениям</t>
  </si>
  <si>
    <t xml:space="preserve">Аналитическая таблица по формированию финансовой помощи бюджетам городских поселений муниципального района "Шилкинский район" на 2025 год</t>
  </si>
  <si>
    <t xml:space="preserve">НУЛЕВЫЕ</t>
  </si>
  <si>
    <t xml:space="preserve">№</t>
  </si>
  <si>
    <t xml:space="preserve">Наименование поселений</t>
  </si>
  <si>
    <t xml:space="preserve">Справочно: всего финансовой помощи в 2023 году</t>
  </si>
  <si>
    <t xml:space="preserve">в том числе:</t>
  </si>
  <si>
    <t xml:space="preserve">Налоговые и неналоговые доходы на 2024 г. (ожидаемая), без акцизов</t>
  </si>
  <si>
    <t xml:space="preserve">Дотация на сбалансированность</t>
  </si>
  <si>
    <t xml:space="preserve">Всего источников на 2024 год</t>
  </si>
  <si>
    <t xml:space="preserve">ФОТ на 2024 год</t>
  </si>
  <si>
    <t xml:space="preserve">Расходы на ЖКУ на 2024 год</t>
  </si>
  <si>
    <t xml:space="preserve">Остаток средств после оплаты первоочередных расходов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ВСЕГО:</t>
  </si>
  <si>
    <t xml:space="preserve">первом</t>
  </si>
  <si>
    <t xml:space="preserve">Справочно: всего финансовой помощи в 2025 году</t>
  </si>
  <si>
    <t xml:space="preserve">Налоговые и неналоговые доходы на 2025 г. (прогноз), без акцизов</t>
  </si>
  <si>
    <t xml:space="preserve">Всего источников на 2025 год</t>
  </si>
  <si>
    <t xml:space="preserve">ФОТ на 2025 год</t>
  </si>
  <si>
    <t xml:space="preserve">Расходы на ЖКУ на 2025 год</t>
  </si>
  <si>
    <t xml:space="preserve">Налоговые и неналоговые доходы на 2017 г. (ожидаемая), без акцизов</t>
  </si>
  <si>
    <t xml:space="preserve">исп. на 01.11.2017 всего</t>
  </si>
  <si>
    <t xml:space="preserve">акцизы исп. на 01.11.2017</t>
  </si>
  <si>
    <t xml:space="preserve">исполнение без акцизов</t>
  </si>
  <si>
    <t xml:space="preserve">бюджетные назначения ноябрь,декабрь-всего</t>
  </si>
  <si>
    <t xml:space="preserve">акцизы ноябрь,декабрь</t>
  </si>
  <si>
    <t xml:space="preserve">бюджетные назначения без акцизов</t>
  </si>
  <si>
    <t xml:space="preserve">итого ожидаемое,без акцизов</t>
  </si>
  <si>
    <t xml:space="preserve">шилка</t>
  </si>
  <si>
    <t xml:space="preserve">первомайск</t>
  </si>
  <si>
    <t xml:space="preserve">холбон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_р_._-;_-@_-"/>
    <numFmt numFmtId="169" formatCode="_-* #,##0.0_р_._-;\-* #,##0.0_р_._-;_-* \-?_р_._-;_-@_-"/>
    <numFmt numFmtId="170" formatCode="_-* #,##0.00_р_._-;\-* #,##0.00_р_._-;_-* \-??_р_._-;_-@_-"/>
    <numFmt numFmtId="171" formatCode="0%"/>
    <numFmt numFmtId="172" formatCode="_-* #,##0_р_._-;\-* #,##0_р_._-;_-* \-?_р_._-;_-@_-"/>
    <numFmt numFmtId="173" formatCode="#,##0.0"/>
    <numFmt numFmtId="174" formatCode="_-* #,##0.0_р_._-;\-* #,##0.0_р_._-;_-* \-??_р_._-;_-@_-"/>
    <numFmt numFmtId="175" formatCode="General"/>
    <numFmt numFmtId="176" formatCode="_-* #,##0.000_р_._-;\-* #,##0.000_р_._-;_-* \-???_р_._-;_-@_-"/>
    <numFmt numFmtId="177" formatCode="0.000"/>
    <numFmt numFmtId="178" formatCode="#,##0.000"/>
    <numFmt numFmtId="179" formatCode="#,##0.000_ ;\-#,##0.000\ "/>
    <numFmt numFmtId="180" formatCode="#,##0.0_ ;\-#,##0.0\ "/>
    <numFmt numFmtId="181" formatCode="#,##0.00"/>
    <numFmt numFmtId="182" formatCode="#,##0_ ;[RED]\-#,##0\ "/>
    <numFmt numFmtId="183" formatCode="_-* #,##0.00\ _₽_-;\-* #,##0.00\ _₽_-;_-* \-??\ _₽_-;_-@_-"/>
    <numFmt numFmtId="184" formatCode="#,##0.00_ ;[RED]\-#,##0.00\ 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vertAlign val="subscript"/>
      <sz val="8"/>
      <name val="Times New Roman Cyr"/>
      <family val="1"/>
      <charset val="204"/>
    </font>
    <font>
      <b val="true"/>
      <vertAlign val="subscript"/>
      <sz val="9"/>
      <name val="Times New Roman Cyr"/>
      <family val="1"/>
      <charset val="204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5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3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3" borderId="3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5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5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3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5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3" borderId="3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3" borderId="3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5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5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5" borderId="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5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5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  <cellStyle name="Обычный_Лист1" xfId="30"/>
    <cellStyle name="Обычный_Лист2" xfId="31"/>
    <cellStyle name="Обычный_пр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3"/>
    <col collapsed="false" customWidth="true" hidden="false" outlineLevel="0" max="3" min="3" style="3" width="12.32"/>
    <col collapsed="false" customWidth="true" hidden="false" outlineLevel="0" max="4" min="4" style="4" width="10.66"/>
    <col collapsed="false" customWidth="true" hidden="false" outlineLevel="0" max="5" min="5" style="4" width="9.33"/>
    <col collapsed="false" customWidth="true" hidden="false" outlineLevel="0" max="6" min="6" style="4" width="13.43"/>
    <col collapsed="false" customWidth="true" hidden="false" outlineLevel="0" max="7" min="7" style="4" width="12.99"/>
    <col collapsed="false" customWidth="true" hidden="false" outlineLevel="0" max="8" min="8" style="5" width="12.99"/>
    <col collapsed="false" customWidth="true" hidden="false" outlineLevel="0" max="9" min="9" style="5" width="9.87"/>
    <col collapsed="false" customWidth="true" hidden="false" outlineLevel="0" max="10" min="10" style="6" width="13.87"/>
    <col collapsed="false" customWidth="true" hidden="false" outlineLevel="0" max="11" min="11" style="7" width="10.99"/>
    <col collapsed="false" customWidth="true" hidden="false" outlineLevel="0" max="12" min="12" style="5" width="10.32"/>
    <col collapsed="false" customWidth="true" hidden="false" outlineLevel="0" max="13" min="13" style="5" width="9.55"/>
    <col collapsed="false" customWidth="true" hidden="false" outlineLevel="0" max="14" min="14" style="4" width="13.55"/>
    <col collapsed="false" customWidth="true" hidden="false" outlineLevel="0" max="15" min="15" style="5" width="11.99"/>
    <col collapsed="false" customWidth="true" hidden="false" outlineLevel="0" max="16" min="16" style="4" width="11.32"/>
    <col collapsed="false" customWidth="true" hidden="false" outlineLevel="0" max="17" min="17" style="8" width="10.99"/>
    <col collapsed="false" customWidth="false" hidden="false" outlineLevel="0" max="257" min="18" style="9" width="9.1"/>
  </cols>
  <sheetData>
    <row r="1" customFormat="false" ht="15.6" hidden="false" customHeight="false" outlineLevel="0" collapsed="false">
      <c r="P1" s="10"/>
      <c r="Q1" s="10"/>
    </row>
    <row r="2" s="1" customFormat="true" ht="44.25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" customFormat="true" ht="12.75" hidden="false" customHeight="true" outlineLevel="0" collapsed="false">
      <c r="A3" s="13"/>
      <c r="B3" s="14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" customFormat="true" ht="12.75" hidden="false" customHeight="true" outlineLevel="0" collapsed="false">
      <c r="A4" s="13"/>
      <c r="B4" s="14"/>
      <c r="C4" s="14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s">
        <v>5</v>
      </c>
    </row>
    <row r="5" s="1" customFormat="true" ht="15" hidden="false" customHeight="true" outlineLevel="0" collapsed="false">
      <c r="A5" s="13"/>
      <c r="B5" s="14"/>
      <c r="C5" s="14"/>
      <c r="D5" s="18" t="s">
        <v>6</v>
      </c>
      <c r="E5" s="18"/>
      <c r="F5" s="18"/>
      <c r="G5" s="18"/>
      <c r="H5" s="19" t="s">
        <v>7</v>
      </c>
      <c r="I5" s="19"/>
      <c r="J5" s="19"/>
      <c r="K5" s="19"/>
      <c r="L5" s="18" t="s">
        <v>8</v>
      </c>
      <c r="M5" s="18"/>
      <c r="N5" s="18"/>
      <c r="O5" s="18"/>
      <c r="P5" s="20" t="s">
        <v>9</v>
      </c>
      <c r="Q5" s="17"/>
    </row>
    <row r="6" s="1" customFormat="true" ht="14.25" hidden="false" customHeight="true" outlineLevel="0" collapsed="false">
      <c r="A6" s="13"/>
      <c r="B6" s="14"/>
      <c r="C6" s="14"/>
      <c r="D6" s="18"/>
      <c r="E6" s="18"/>
      <c r="F6" s="18"/>
      <c r="G6" s="18"/>
      <c r="H6" s="19"/>
      <c r="I6" s="19"/>
      <c r="J6" s="19"/>
      <c r="K6" s="19"/>
      <c r="L6" s="18"/>
      <c r="M6" s="18"/>
      <c r="N6" s="18"/>
      <c r="O6" s="18"/>
      <c r="P6" s="20"/>
      <c r="Q6" s="17"/>
    </row>
    <row r="7" customFormat="false" ht="75.75" hidden="false" customHeight="true" outlineLevel="0" collapsed="false">
      <c r="A7" s="13"/>
      <c r="B7" s="14"/>
      <c r="C7" s="14"/>
      <c r="D7" s="21" t="s">
        <v>10</v>
      </c>
      <c r="E7" s="21" t="s">
        <v>11</v>
      </c>
      <c r="F7" s="21" t="s">
        <v>12</v>
      </c>
      <c r="G7" s="21" t="s">
        <v>13</v>
      </c>
      <c r="H7" s="22" t="s">
        <v>10</v>
      </c>
      <c r="I7" s="22" t="s">
        <v>14</v>
      </c>
      <c r="J7" s="23" t="s">
        <v>15</v>
      </c>
      <c r="K7" s="23" t="s">
        <v>16</v>
      </c>
      <c r="L7" s="21" t="s">
        <v>17</v>
      </c>
      <c r="M7" s="21" t="s">
        <v>18</v>
      </c>
      <c r="N7" s="21" t="s">
        <v>15</v>
      </c>
      <c r="O7" s="21" t="s">
        <v>16</v>
      </c>
      <c r="P7" s="20"/>
      <c r="Q7" s="17"/>
    </row>
    <row r="8" s="29" customFormat="true" ht="17.25" hidden="false" customHeight="true" outlineLevel="0" collapsed="false">
      <c r="A8" s="24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s">
        <v>19</v>
      </c>
      <c r="H8" s="26" t="n">
        <v>7</v>
      </c>
      <c r="I8" s="26" t="n">
        <v>8</v>
      </c>
      <c r="J8" s="26" t="n">
        <v>9</v>
      </c>
      <c r="K8" s="26" t="n">
        <v>9</v>
      </c>
      <c r="L8" s="25" t="n">
        <v>10</v>
      </c>
      <c r="M8" s="25" t="n">
        <v>11</v>
      </c>
      <c r="N8" s="25" t="n">
        <v>13</v>
      </c>
      <c r="O8" s="25" t="n">
        <v>12</v>
      </c>
      <c r="P8" s="27" t="n">
        <v>13</v>
      </c>
      <c r="Q8" s="28" t="n">
        <v>14</v>
      </c>
    </row>
    <row r="9" s="39" customFormat="true" ht="18.75" hidden="false" customHeight="true" outlineLevel="0" collapsed="false">
      <c r="A9" s="30"/>
      <c r="B9" s="31" t="s">
        <v>20</v>
      </c>
      <c r="C9" s="32" t="n">
        <f aca="false">SUM(C10:C12)</f>
        <v>25620</v>
      </c>
      <c r="D9" s="33" t="n">
        <f aca="false">F9*13%</f>
        <v>574676</v>
      </c>
      <c r="E9" s="34" t="n">
        <v>0.1</v>
      </c>
      <c r="F9" s="35" t="n">
        <f aca="false">SUM(F10:F12)</f>
        <v>4420588</v>
      </c>
      <c r="G9" s="35" t="n">
        <f aca="false">SUM(G10:G12)</f>
        <v>57468</v>
      </c>
      <c r="H9" s="33" t="n">
        <v>2804</v>
      </c>
      <c r="I9" s="36" t="n">
        <v>1</v>
      </c>
      <c r="J9" s="37" t="n">
        <f aca="false">SUM(J10:J12)</f>
        <v>3959</v>
      </c>
      <c r="K9" s="37" t="n">
        <f aca="false">SUM(K10:K12)</f>
        <v>2804</v>
      </c>
      <c r="L9" s="38" t="n">
        <v>70759</v>
      </c>
      <c r="M9" s="36" t="n">
        <v>1</v>
      </c>
      <c r="N9" s="35" t="n">
        <f aca="false">SUM(N10:N12)</f>
        <v>635</v>
      </c>
      <c r="O9" s="35" t="n">
        <f aca="false">SUM(O10:O12)</f>
        <v>70759</v>
      </c>
      <c r="P9" s="35" t="n">
        <f aca="false">SUM(P10:P12)</f>
        <v>131031</v>
      </c>
      <c r="Q9" s="35"/>
    </row>
    <row r="10" s="53" customFormat="true" ht="14.25" hidden="false" customHeight="true" outlineLevel="0" collapsed="false">
      <c r="A10" s="40" t="n">
        <v>1</v>
      </c>
      <c r="B10" s="41" t="s">
        <v>21</v>
      </c>
      <c r="C10" s="42" t="n">
        <v>12075</v>
      </c>
      <c r="D10" s="43" t="n">
        <f aca="false">F10*13%</f>
        <v>386527.6</v>
      </c>
      <c r="E10" s="44"/>
      <c r="F10" s="45" t="n">
        <v>2973289</v>
      </c>
      <c r="G10" s="46" t="n">
        <f aca="false">$D$9*$E$9*F10/$F$9</f>
        <v>38652.7</v>
      </c>
      <c r="H10" s="47"/>
      <c r="I10" s="47"/>
      <c r="J10" s="48" t="n">
        <v>1899</v>
      </c>
      <c r="K10" s="49" t="n">
        <f aca="false">$H$9*$I$9*J10/$J$9</f>
        <v>1345</v>
      </c>
      <c r="L10" s="44"/>
      <c r="M10" s="44"/>
      <c r="N10" s="45" t="n">
        <f aca="false">118.8+272.1</f>
        <v>391</v>
      </c>
      <c r="O10" s="50" t="n">
        <f aca="false">$L$9*$M$9*N10/$N$9</f>
        <v>43570</v>
      </c>
      <c r="P10" s="51" t="n">
        <f aca="false">G10+K10+O10</f>
        <v>83567.7</v>
      </c>
      <c r="Q10" s="52" t="n">
        <f aca="false">(P10/C10)/($P$9/$C$9)</f>
        <v>1.35318252268879</v>
      </c>
    </row>
    <row r="11" s="53" customFormat="true" ht="14.25" hidden="false" customHeight="true" outlineLevel="0" collapsed="false">
      <c r="A11" s="40" t="n">
        <v>2</v>
      </c>
      <c r="B11" s="41" t="s">
        <v>22</v>
      </c>
      <c r="C11" s="42" t="n">
        <v>11329</v>
      </c>
      <c r="D11" s="43" t="n">
        <f aca="false">F11*13%</f>
        <v>139398.9</v>
      </c>
      <c r="E11" s="44"/>
      <c r="F11" s="45" t="n">
        <v>1072299</v>
      </c>
      <c r="G11" s="46" t="n">
        <f aca="false">$D$9*$E$9*F11/$F$9</f>
        <v>13939.9</v>
      </c>
      <c r="H11" s="47"/>
      <c r="I11" s="47"/>
      <c r="J11" s="48" t="n">
        <v>1952</v>
      </c>
      <c r="K11" s="49" t="n">
        <f aca="false">$H$9*$I$9*J11/$J$9</f>
        <v>1383</v>
      </c>
      <c r="L11" s="44"/>
      <c r="M11" s="44"/>
      <c r="N11" s="45" t="n">
        <f aca="false">68.9+130.5</f>
        <v>199</v>
      </c>
      <c r="O11" s="50" t="n">
        <f aca="false">$L$9*$M$9*N11/$N$9</f>
        <v>22175</v>
      </c>
      <c r="P11" s="51" t="n">
        <f aca="false">G11+K11+O11</f>
        <v>37497.9</v>
      </c>
      <c r="Q11" s="52" t="n">
        <f aca="false">(P11/C11)/($P$9/$C$9)</f>
        <v>0.647173073672106</v>
      </c>
    </row>
    <row r="12" s="53" customFormat="true" ht="14.25" hidden="false" customHeight="true" outlineLevel="0" collapsed="false">
      <c r="A12" s="40" t="n">
        <v>3</v>
      </c>
      <c r="B12" s="41" t="s">
        <v>23</v>
      </c>
      <c r="C12" s="42" t="n">
        <v>2216</v>
      </c>
      <c r="D12" s="43" t="n">
        <f aca="false">F12*13%</f>
        <v>48750</v>
      </c>
      <c r="E12" s="44"/>
      <c r="F12" s="45" t="n">
        <v>375000</v>
      </c>
      <c r="G12" s="46" t="n">
        <f aca="false">$D$9*$E$9*F12/$F$9</f>
        <v>4875</v>
      </c>
      <c r="H12" s="47"/>
      <c r="I12" s="47"/>
      <c r="J12" s="48" t="n">
        <v>108</v>
      </c>
      <c r="K12" s="49" t="n">
        <f aca="false">$H$9*$I$9*J12/$J$9</f>
        <v>76</v>
      </c>
      <c r="L12" s="44"/>
      <c r="M12" s="44"/>
      <c r="N12" s="45" t="n">
        <f aca="false">6.6+38.3</f>
        <v>45</v>
      </c>
      <c r="O12" s="50" t="n">
        <f aca="false">$L$9*$M$9*N12/$N$9</f>
        <v>5014</v>
      </c>
      <c r="P12" s="51" t="n">
        <f aca="false">G12+K12+O12</f>
        <v>9965</v>
      </c>
      <c r="Q12" s="52" t="n">
        <f aca="false">(P12/C12)/($P$9/$C$9)</f>
        <v>0.87925048574087</v>
      </c>
    </row>
    <row r="13" s="53" customFormat="true" ht="14.25" hidden="true" customHeight="true" outlineLevel="0" collapsed="false">
      <c r="A13" s="40" t="n">
        <v>4</v>
      </c>
      <c r="B13" s="41"/>
      <c r="C13" s="42"/>
      <c r="D13" s="44"/>
      <c r="E13" s="44"/>
      <c r="F13" s="45"/>
      <c r="G13" s="46" t="n">
        <f aca="false">$D$9*$E$9*F13/$F$9</f>
        <v>0</v>
      </c>
      <c r="H13" s="47"/>
      <c r="I13" s="47"/>
      <c r="J13" s="48"/>
      <c r="K13" s="49" t="n">
        <f aca="false">$H$9*$I$9*J13/$J$9</f>
        <v>0</v>
      </c>
      <c r="L13" s="44"/>
      <c r="M13" s="44"/>
      <c r="N13" s="45"/>
      <c r="O13" s="50" t="n">
        <f aca="false">$L$9*$M$9*N13/$N$9</f>
        <v>0</v>
      </c>
      <c r="P13" s="51" t="n">
        <f aca="false">G13+K13+O13</f>
        <v>0</v>
      </c>
      <c r="Q13" s="52" t="e">
        <f aca="false">(P13/C13)/($P$9/$C$9)</f>
        <v>#DIV/0!</v>
      </c>
    </row>
    <row r="14" s="53" customFormat="true" ht="14.25" hidden="true" customHeight="true" outlineLevel="0" collapsed="false">
      <c r="A14" s="40" t="n">
        <v>5</v>
      </c>
      <c r="B14" s="41"/>
      <c r="C14" s="42"/>
      <c r="D14" s="44"/>
      <c r="E14" s="44"/>
      <c r="F14" s="45"/>
      <c r="G14" s="46" t="n">
        <f aca="false">$D$9*$E$9*F14/$F$9</f>
        <v>0</v>
      </c>
      <c r="H14" s="47"/>
      <c r="I14" s="47"/>
      <c r="J14" s="48"/>
      <c r="K14" s="49" t="n">
        <f aca="false">$H$9*$I$9*J14/$J$9</f>
        <v>0</v>
      </c>
      <c r="L14" s="44"/>
      <c r="M14" s="44"/>
      <c r="N14" s="45"/>
      <c r="O14" s="50" t="n">
        <f aca="false">$L$9*$M$9*N14/$N$9</f>
        <v>0</v>
      </c>
      <c r="P14" s="51" t="n">
        <f aca="false">G14+K14+O14</f>
        <v>0</v>
      </c>
      <c r="Q14" s="52" t="e">
        <f aca="false">(P14/C14)/($P$9/$C$9)</f>
        <v>#DIV/0!</v>
      </c>
    </row>
    <row r="15" s="53" customFormat="true" ht="14.25" hidden="true" customHeight="true" outlineLevel="0" collapsed="false">
      <c r="A15" s="40" t="n">
        <v>6</v>
      </c>
      <c r="B15" s="41"/>
      <c r="C15" s="42"/>
      <c r="D15" s="44"/>
      <c r="E15" s="44"/>
      <c r="F15" s="45"/>
      <c r="G15" s="46" t="n">
        <f aca="false">$D$9*$E$9*F15/$F$9</f>
        <v>0</v>
      </c>
      <c r="H15" s="47"/>
      <c r="I15" s="47"/>
      <c r="J15" s="48"/>
      <c r="K15" s="49" t="n">
        <f aca="false">$H$9*$I$9*J15/$J$9</f>
        <v>0</v>
      </c>
      <c r="L15" s="44"/>
      <c r="M15" s="44"/>
      <c r="N15" s="45"/>
      <c r="O15" s="50" t="n">
        <f aca="false">$L$9*$M$9*N15/$N$9</f>
        <v>0</v>
      </c>
      <c r="P15" s="51" t="n">
        <f aca="false">G15+K15+O15</f>
        <v>0</v>
      </c>
      <c r="Q15" s="52" t="e">
        <f aca="false">(P15/C15)/($P$9/$C$9)</f>
        <v>#DIV/0!</v>
      </c>
    </row>
    <row r="16" s="53" customFormat="true" ht="14.25" hidden="true" customHeight="true" outlineLevel="0" collapsed="false">
      <c r="A16" s="40" t="n">
        <v>7</v>
      </c>
      <c r="B16" s="41"/>
      <c r="C16" s="42"/>
      <c r="D16" s="44"/>
      <c r="E16" s="44"/>
      <c r="F16" s="45"/>
      <c r="G16" s="46" t="n">
        <f aca="false">$D$9*$E$9*F16/$F$9</f>
        <v>0</v>
      </c>
      <c r="H16" s="47"/>
      <c r="I16" s="47"/>
      <c r="J16" s="48"/>
      <c r="K16" s="49" t="n">
        <f aca="false">$H$9*$I$9*J16/$J$9</f>
        <v>0</v>
      </c>
      <c r="L16" s="44"/>
      <c r="M16" s="44"/>
      <c r="N16" s="45"/>
      <c r="O16" s="50" t="n">
        <f aca="false">$L$9*$M$9*N16/$N$9</f>
        <v>0</v>
      </c>
      <c r="P16" s="51" t="n">
        <f aca="false">G16+K16+O16</f>
        <v>0</v>
      </c>
      <c r="Q16" s="52" t="e">
        <f aca="false">(P16/C16)/($P$9/$C$9)</f>
        <v>#DIV/0!</v>
      </c>
    </row>
    <row r="17" s="53" customFormat="true" ht="14.25" hidden="true" customHeight="true" outlineLevel="0" collapsed="false">
      <c r="A17" s="40" t="n">
        <v>8</v>
      </c>
      <c r="B17" s="41"/>
      <c r="C17" s="42"/>
      <c r="D17" s="44"/>
      <c r="E17" s="44"/>
      <c r="F17" s="45"/>
      <c r="G17" s="46" t="n">
        <f aca="false">$D$9*$E$9*F17/$F$9</f>
        <v>0</v>
      </c>
      <c r="H17" s="47"/>
      <c r="I17" s="47"/>
      <c r="J17" s="48"/>
      <c r="K17" s="49" t="n">
        <f aca="false">$H$9*$I$9*J17/$J$9</f>
        <v>0</v>
      </c>
      <c r="L17" s="44"/>
      <c r="M17" s="44"/>
      <c r="N17" s="45"/>
      <c r="O17" s="50" t="n">
        <f aca="false">$L$9*$M$9*N17/$N$9</f>
        <v>0</v>
      </c>
      <c r="P17" s="51" t="n">
        <f aca="false">G17+K17+O17</f>
        <v>0</v>
      </c>
      <c r="Q17" s="52" t="e">
        <f aca="false">(P17/C17)/($P$9/$C$9)</f>
        <v>#DIV/0!</v>
      </c>
    </row>
    <row r="18" s="53" customFormat="true" ht="14.25" hidden="true" customHeight="true" outlineLevel="0" collapsed="false">
      <c r="A18" s="40" t="n">
        <v>9</v>
      </c>
      <c r="B18" s="41"/>
      <c r="C18" s="42"/>
      <c r="D18" s="44"/>
      <c r="E18" s="44"/>
      <c r="F18" s="45"/>
      <c r="G18" s="46" t="n">
        <f aca="false">$D$9*$E$9*F18/$F$9</f>
        <v>0</v>
      </c>
      <c r="H18" s="47"/>
      <c r="I18" s="47"/>
      <c r="J18" s="48"/>
      <c r="K18" s="49" t="n">
        <f aca="false">$H$9*$I$9*J18/$J$9</f>
        <v>0</v>
      </c>
      <c r="L18" s="44"/>
      <c r="M18" s="44"/>
      <c r="N18" s="45"/>
      <c r="O18" s="50" t="n">
        <f aca="false">$L$9*$M$9*N18/$N$9</f>
        <v>0</v>
      </c>
      <c r="P18" s="51" t="n">
        <f aca="false">G18+K18+O18</f>
        <v>0</v>
      </c>
      <c r="Q18" s="52" t="e">
        <f aca="false">(P18/C18)/($P$9/$C$9)</f>
        <v>#DIV/0!</v>
      </c>
    </row>
    <row r="19" s="53" customFormat="true" ht="14.25" hidden="true" customHeight="true" outlineLevel="0" collapsed="false">
      <c r="A19" s="40" t="n">
        <v>10</v>
      </c>
      <c r="B19" s="41"/>
      <c r="C19" s="42"/>
      <c r="D19" s="44"/>
      <c r="E19" s="44"/>
      <c r="F19" s="45"/>
      <c r="G19" s="46" t="n">
        <f aca="false">$D$9*$E$9*F19/$F$9</f>
        <v>0</v>
      </c>
      <c r="H19" s="47"/>
      <c r="I19" s="47"/>
      <c r="J19" s="48"/>
      <c r="K19" s="49" t="n">
        <f aca="false">$H$9*$I$9*J19/$J$9</f>
        <v>0</v>
      </c>
      <c r="L19" s="44"/>
      <c r="M19" s="44"/>
      <c r="N19" s="45"/>
      <c r="O19" s="50" t="n">
        <f aca="false">$L$9*$M$9*N19/$N$9</f>
        <v>0</v>
      </c>
      <c r="P19" s="51" t="n">
        <f aca="false">G19+K19+O19</f>
        <v>0</v>
      </c>
      <c r="Q19" s="52" t="e">
        <f aca="false">(P19/C19)/($P$9/$C$9)</f>
        <v>#DIV/0!</v>
      </c>
    </row>
    <row r="20" s="53" customFormat="true" ht="14.25" hidden="true" customHeight="true" outlineLevel="0" collapsed="false">
      <c r="A20" s="40" t="n">
        <v>11</v>
      </c>
      <c r="B20" s="41"/>
      <c r="C20" s="42"/>
      <c r="D20" s="44"/>
      <c r="E20" s="44"/>
      <c r="F20" s="45"/>
      <c r="G20" s="46" t="n">
        <f aca="false">$D$9*$E$9*F20/$F$9</f>
        <v>0</v>
      </c>
      <c r="H20" s="47"/>
      <c r="I20" s="47"/>
      <c r="J20" s="48"/>
      <c r="K20" s="49" t="n">
        <f aca="false">$H$9*$I$9*J20/$J$9</f>
        <v>0</v>
      </c>
      <c r="L20" s="44"/>
      <c r="M20" s="44"/>
      <c r="N20" s="45"/>
      <c r="O20" s="50" t="n">
        <f aca="false">$L$9*$M$9*N20/$N$9</f>
        <v>0</v>
      </c>
      <c r="P20" s="51" t="n">
        <f aca="false">G20+K20+O20</f>
        <v>0</v>
      </c>
      <c r="Q20" s="52" t="e">
        <f aca="false">(P20/C20)/($P$9/$C$9)</f>
        <v>#DIV/0!</v>
      </c>
    </row>
    <row r="21" s="53" customFormat="true" ht="15" hidden="true" customHeight="true" outlineLevel="0" collapsed="false">
      <c r="A21" s="40" t="n">
        <v>12</v>
      </c>
      <c r="B21" s="54"/>
      <c r="C21" s="42"/>
      <c r="D21" s="44"/>
      <c r="E21" s="44"/>
      <c r="F21" s="45"/>
      <c r="G21" s="46" t="n">
        <f aca="false">$D$9*$E$9*F21/$F$9</f>
        <v>0</v>
      </c>
      <c r="H21" s="47"/>
      <c r="I21" s="47"/>
      <c r="J21" s="48"/>
      <c r="K21" s="49" t="n">
        <f aca="false">$H$9*$I$9*J21/$J$9</f>
        <v>0</v>
      </c>
      <c r="L21" s="44"/>
      <c r="M21" s="44"/>
      <c r="N21" s="45"/>
      <c r="O21" s="50" t="n">
        <f aca="false">$L$9*$M$9*N21/$N$9</f>
        <v>0</v>
      </c>
      <c r="P21" s="51" t="n">
        <f aca="false">G21+K21+O21</f>
        <v>0</v>
      </c>
      <c r="Q21" s="52" t="e">
        <f aca="false">(P21/C21)/($P$9/$C$9)</f>
        <v>#DIV/0!</v>
      </c>
    </row>
    <row r="22" s="53" customFormat="true" ht="14.25" hidden="true" customHeight="true" outlineLevel="0" collapsed="false">
      <c r="A22" s="40" t="n">
        <v>13</v>
      </c>
      <c r="B22" s="41"/>
      <c r="C22" s="42"/>
      <c r="D22" s="44"/>
      <c r="E22" s="44"/>
      <c r="F22" s="45"/>
      <c r="G22" s="46" t="n">
        <f aca="false">$D$9*$E$9*F22/$F$9</f>
        <v>0</v>
      </c>
      <c r="H22" s="47"/>
      <c r="I22" s="47"/>
      <c r="J22" s="48"/>
      <c r="K22" s="49" t="n">
        <f aca="false">$H$9*$I$9*J22/$J$9</f>
        <v>0</v>
      </c>
      <c r="L22" s="44"/>
      <c r="M22" s="44"/>
      <c r="N22" s="45"/>
      <c r="O22" s="50" t="n">
        <f aca="false">$L$9*$M$9*N22/$N$9</f>
        <v>0</v>
      </c>
      <c r="P22" s="51" t="n">
        <f aca="false">G22+K22+O22</f>
        <v>0</v>
      </c>
      <c r="Q22" s="52" t="e">
        <f aca="false">(P22/C22)/($P$9/$C$9)</f>
        <v>#DIV/0!</v>
      </c>
    </row>
    <row r="23" s="53" customFormat="true" ht="14.25" hidden="true" customHeight="true" outlineLevel="0" collapsed="false">
      <c r="A23" s="40" t="n">
        <v>14</v>
      </c>
      <c r="B23" s="41"/>
      <c r="C23" s="42"/>
      <c r="D23" s="44"/>
      <c r="E23" s="44"/>
      <c r="F23" s="45"/>
      <c r="G23" s="46" t="n">
        <f aca="false">$D$9*$E$9*F23/$F$9</f>
        <v>0</v>
      </c>
      <c r="H23" s="47"/>
      <c r="I23" s="47"/>
      <c r="J23" s="48"/>
      <c r="K23" s="49" t="n">
        <f aca="false">$H$9*$I$9*J23/$J$9</f>
        <v>0</v>
      </c>
      <c r="L23" s="44"/>
      <c r="M23" s="44"/>
      <c r="N23" s="55"/>
      <c r="O23" s="50" t="n">
        <f aca="false">$L$9*$M$9*N23/$N$9</f>
        <v>0</v>
      </c>
      <c r="P23" s="51" t="n">
        <f aca="false">G23+K23+O23</f>
        <v>0</v>
      </c>
      <c r="Q23" s="52" t="e">
        <f aca="false">(P23/C23)/($P$9/$C$9)</f>
        <v>#DIV/0!</v>
      </c>
    </row>
    <row r="24" customFormat="false" ht="20.4" hidden="false" customHeight="false" outlineLevel="0" collapsed="false">
      <c r="B24" s="56" t="s">
        <v>24</v>
      </c>
      <c r="N24" s="57"/>
    </row>
    <row r="25" customFormat="false" ht="13.2" hidden="false" customHeight="false" outlineLevel="0" collapsed="false">
      <c r="N25" s="57"/>
    </row>
    <row r="26" customFormat="false" ht="13.2" hidden="false" customHeight="false" outlineLevel="0" collapsed="false">
      <c r="N26" s="57"/>
    </row>
  </sheetData>
  <mergeCells count="12">
    <mergeCell ref="P1:Q1"/>
    <mergeCell ref="C2:Q2"/>
    <mergeCell ref="A3:A7"/>
    <mergeCell ref="B3:B7"/>
    <mergeCell ref="C3:C7"/>
    <mergeCell ref="D3:Q3"/>
    <mergeCell ref="D4:P4"/>
    <mergeCell ref="Q4:Q7"/>
    <mergeCell ref="D5:G6"/>
    <mergeCell ref="H5:K6"/>
    <mergeCell ref="L5:O6"/>
    <mergeCell ref="P5:P7"/>
  </mergeCells>
  <printOptions headings="false" gridLines="false" gridLinesSet="true" horizontalCentered="true" verticalCentered="false"/>
  <pageMargins left="0.196527777777778" right="0.196527777777778" top="0.170138888888889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3" ySplit="4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E25" activeCellId="0" sqref="E25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4.55"/>
    <col collapsed="false" customWidth="true" hidden="false" outlineLevel="0" max="2" min="2" style="58" width="16.88"/>
    <col collapsed="false" customWidth="true" hidden="false" outlineLevel="0" max="3" min="3" style="58" width="30.87"/>
    <col collapsed="false" customWidth="true" hidden="false" outlineLevel="0" max="4" min="4" style="58" width="46.43"/>
    <col collapsed="false" customWidth="true" hidden="false" outlineLevel="0" max="5" min="5" style="58" width="10.87"/>
    <col collapsed="false" customWidth="true" hidden="false" outlineLevel="0" max="6" min="6" style="58" width="17.99"/>
    <col collapsed="false" customWidth="true" hidden="false" outlineLevel="0" max="7" min="7" style="58" width="19.99"/>
    <col collapsed="false" customWidth="true" hidden="false" outlineLevel="0" max="8" min="8" style="58" width="16.66"/>
    <col collapsed="false" customWidth="true" hidden="true" outlineLevel="0" max="11" min="9" style="58" width="16.66"/>
    <col collapsed="false" customWidth="true" hidden="true" outlineLevel="0" max="12" min="12" style="58" width="15.99"/>
    <col collapsed="false" customWidth="true" hidden="true" outlineLevel="0" max="14" min="13" style="58" width="16.43"/>
    <col collapsed="false" customWidth="true" hidden="true" outlineLevel="0" max="17" min="15" style="58" width="16.66"/>
    <col collapsed="false" customWidth="true" hidden="true" outlineLevel="0" max="18" min="18" style="58" width="16.43"/>
    <col collapsed="false" customWidth="true" hidden="true" outlineLevel="0" max="19" min="19" style="58" width="15.55"/>
    <col collapsed="false" customWidth="true" hidden="false" outlineLevel="0" max="21" min="20" style="58" width="11.87"/>
    <col collapsed="false" customWidth="false" hidden="false" outlineLevel="0" max="257" min="22" style="58" width="9.1"/>
  </cols>
  <sheetData>
    <row r="1" customFormat="false" ht="17.4" hidden="false" customHeight="false" outlineLevel="0" collapsed="false">
      <c r="Q1" s="59"/>
      <c r="R1" s="59"/>
    </row>
    <row r="2" customFormat="false" ht="63.75" hidden="false" customHeight="true" outlineLevel="0" collapsed="false">
      <c r="C2" s="60" t="s">
        <v>25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8" hidden="false" customHeight="true" outlineLevel="0" collapsed="false">
      <c r="F3" s="61" t="n">
        <v>1</v>
      </c>
      <c r="G3" s="61" t="n">
        <v>2</v>
      </c>
      <c r="H3" s="61" t="n">
        <v>3</v>
      </c>
      <c r="I3" s="61" t="n">
        <v>4</v>
      </c>
      <c r="J3" s="61" t="n">
        <v>5</v>
      </c>
      <c r="K3" s="61" t="n">
        <v>6</v>
      </c>
      <c r="L3" s="61" t="n">
        <v>7</v>
      </c>
      <c r="M3" s="61" t="n">
        <v>8</v>
      </c>
      <c r="N3" s="61" t="n">
        <v>9</v>
      </c>
      <c r="O3" s="61" t="n">
        <v>10</v>
      </c>
      <c r="P3" s="61" t="n">
        <v>11</v>
      </c>
      <c r="Q3" s="61" t="n">
        <v>12</v>
      </c>
      <c r="R3" s="61" t="n">
        <v>13</v>
      </c>
      <c r="S3" s="61" t="n">
        <v>14</v>
      </c>
    </row>
    <row r="4" s="64" customFormat="true" ht="56.25" hidden="false" customHeight="true" outlineLevel="0" collapsed="false">
      <c r="A4" s="62" t="s">
        <v>26</v>
      </c>
      <c r="B4" s="62" t="s">
        <v>27</v>
      </c>
      <c r="C4" s="62" t="s">
        <v>28</v>
      </c>
      <c r="D4" s="62" t="s">
        <v>29</v>
      </c>
      <c r="E4" s="62" t="s">
        <v>30</v>
      </c>
      <c r="F4" s="63" t="str">
        <f aca="false">'РАСЧЕТ ИНП'!B10</f>
        <v>ГП "Шилкинское"</v>
      </c>
      <c r="G4" s="63" t="str">
        <f aca="false">'РАСЧЕТ ИНП'!B11</f>
        <v>ГП "Первомайское"</v>
      </c>
      <c r="H4" s="63" t="str">
        <f aca="false">'РАСЧЕТ ИНП'!B12</f>
        <v>ГП "Холбонское"</v>
      </c>
      <c r="I4" s="63" t="n">
        <f aca="false">'РАСЧЕТ ИНП'!B13</f>
        <v>0</v>
      </c>
      <c r="J4" s="63" t="n">
        <f aca="false">'РАСЧЕТ ИНП'!B14</f>
        <v>0</v>
      </c>
      <c r="K4" s="63" t="n">
        <f aca="false">'РАСЧЕТ ИНП'!B15</f>
        <v>0</v>
      </c>
      <c r="L4" s="63" t="n">
        <f aca="false">'РАСЧЕТ ИНП'!B16</f>
        <v>0</v>
      </c>
      <c r="M4" s="63" t="n">
        <f aca="false">'РАСЧЕТ ИНП'!B17</f>
        <v>0</v>
      </c>
      <c r="N4" s="63" t="n">
        <f aca="false">'РАСЧЕТ ИНП'!B18</f>
        <v>0</v>
      </c>
      <c r="O4" s="63" t="n">
        <f aca="false">'РАСЧЕТ ИНП'!B19</f>
        <v>0</v>
      </c>
      <c r="P4" s="63" t="n">
        <f aca="false">'РАСЧЕТ ИНП'!B20</f>
        <v>0</v>
      </c>
      <c r="Q4" s="63" t="n">
        <f aca="false">'РАСЧЕТ ИНП'!B21</f>
        <v>0</v>
      </c>
      <c r="R4" s="63" t="n">
        <f aca="false">'РАСЧЕТ ИНП'!B22</f>
        <v>0</v>
      </c>
      <c r="S4" s="63" t="n">
        <f aca="false">'РАСЧЕТ ИНП'!B23</f>
        <v>0</v>
      </c>
    </row>
    <row r="5" s="64" customFormat="true" ht="33" hidden="false" customHeight="true" outlineLevel="0" collapsed="false">
      <c r="A5" s="65"/>
      <c r="B5" s="65"/>
      <c r="C5" s="65"/>
      <c r="D5" s="63" t="s">
        <v>31</v>
      </c>
      <c r="E5" s="66" t="n">
        <f aca="false">SUM(F5:S5)</f>
        <v>25620</v>
      </c>
      <c r="F5" s="67" t="n">
        <f aca="false">'РАСЧЕТ ИНП'!C10</f>
        <v>12075</v>
      </c>
      <c r="G5" s="67" t="n">
        <f aca="false">'РАСЧЕТ ИНП'!C11</f>
        <v>11329</v>
      </c>
      <c r="H5" s="67" t="n">
        <f aca="false">'РАСЧЕТ ИНП'!C12</f>
        <v>2216</v>
      </c>
      <c r="I5" s="67" t="n">
        <f aca="false">'РАСЧЕТ ИНП'!C13</f>
        <v>0</v>
      </c>
      <c r="J5" s="67" t="n">
        <f aca="false">'РАСЧЕТ ИНП'!C14</f>
        <v>0</v>
      </c>
      <c r="K5" s="67" t="n">
        <f aca="false">'РАСЧЕТ ИНП'!C15</f>
        <v>0</v>
      </c>
      <c r="L5" s="67" t="n">
        <f aca="false">'РАСЧЕТ ИНП'!C16</f>
        <v>0</v>
      </c>
      <c r="M5" s="67" t="n">
        <f aca="false">'РАСЧЕТ ИНП'!C17</f>
        <v>0</v>
      </c>
      <c r="N5" s="67" t="n">
        <f aca="false">'РАСЧЕТ ИНП'!C18</f>
        <v>0</v>
      </c>
      <c r="O5" s="67" t="n">
        <f aca="false">'РАСЧЕТ ИНП'!C19</f>
        <v>0</v>
      </c>
      <c r="P5" s="67" t="n">
        <f aca="false">'РАСЧЕТ ИНП'!C20</f>
        <v>0</v>
      </c>
      <c r="Q5" s="67" t="n">
        <f aca="false">'РАСЧЕТ ИНП'!C21</f>
        <v>0</v>
      </c>
      <c r="R5" s="67" t="n">
        <f aca="false">'РАСЧЕТ ИНП'!C22</f>
        <v>0</v>
      </c>
      <c r="S5" s="67" t="n">
        <f aca="false">'РАСЧЕТ ИНП'!C23</f>
        <v>0</v>
      </c>
    </row>
    <row r="6" s="64" customFormat="true" ht="42" hidden="false" customHeight="true" outlineLevel="0" collapsed="false">
      <c r="A6" s="65" t="s">
        <v>32</v>
      </c>
      <c r="B6" s="68" t="s">
        <v>33</v>
      </c>
      <c r="C6" s="69" t="s">
        <v>34</v>
      </c>
      <c r="D6" s="70" t="s">
        <v>35</v>
      </c>
      <c r="E6" s="62"/>
      <c r="F6" s="71" t="n">
        <f aca="false">1+F7</f>
        <v>1</v>
      </c>
      <c r="G6" s="71" t="n">
        <f aca="false">1+G7</f>
        <v>1.25</v>
      </c>
      <c r="H6" s="71" t="n">
        <f aca="false">1+H7</f>
        <v>1.25</v>
      </c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s="64" customFormat="true" ht="66.75" hidden="false" customHeight="true" outlineLevel="0" collapsed="false">
      <c r="A7" s="65"/>
      <c r="B7" s="68"/>
      <c r="C7" s="69"/>
      <c r="D7" s="72" t="s">
        <v>36</v>
      </c>
      <c r="E7" s="73"/>
      <c r="F7" s="74"/>
      <c r="G7" s="74" t="n">
        <v>0.25</v>
      </c>
      <c r="H7" s="74" t="n">
        <v>0.25</v>
      </c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</row>
    <row r="8" customFormat="false" ht="60" hidden="false" customHeight="true" outlineLevel="0" collapsed="false">
      <c r="A8" s="75"/>
      <c r="B8" s="76" t="s">
        <v>37</v>
      </c>
      <c r="C8" s="77" t="s">
        <v>38</v>
      </c>
      <c r="D8" s="70" t="s">
        <v>37</v>
      </c>
      <c r="E8" s="78"/>
      <c r="F8" s="79" t="n">
        <f aca="false">(F9*F12*F15*F18)/($E$9*$E$12*$E$15*$E$18)</f>
        <v>0.615</v>
      </c>
      <c r="G8" s="79" t="n">
        <f aca="false">(G9*G12*G15*G18)/($E$9*$E$12*$E$15*$E$18)</f>
        <v>1.388</v>
      </c>
      <c r="H8" s="79" t="n">
        <f aca="false">(H9*H12*H15*H18)/($E$9*$E$12*$E$15*$E$18)</f>
        <v>0.99</v>
      </c>
      <c r="I8" s="79" t="e">
        <f aca="false">(I9*I12*I15*I18)/($E$9*$E$12*$E$15*$E$18)</f>
        <v>#DIV/0!</v>
      </c>
      <c r="J8" s="79" t="e">
        <f aca="false">(J9*J12*J15*J18)/($E$9*$E$12*$E$15*$E$18)</f>
        <v>#DIV/0!</v>
      </c>
      <c r="K8" s="79" t="e">
        <f aca="false">(K9*K12*K15*K18)/($E$9*$E$12*$E$15*$E$18)</f>
        <v>#DIV/0!</v>
      </c>
      <c r="L8" s="79" t="e">
        <f aca="false">(L9*L12*L15*L18)/($E$9*$E$12*$E$15*$E$18)</f>
        <v>#DIV/0!</v>
      </c>
      <c r="M8" s="79" t="e">
        <f aca="false">(M9*M12*M15*M18)/($E$9*$E$12*$E$15*$E$18)</f>
        <v>#DIV/0!</v>
      </c>
      <c r="N8" s="79" t="e">
        <f aca="false">(N9*N12*N15*N18)/($E$9*$E$12*$E$15*$E$18)</f>
        <v>#DIV/0!</v>
      </c>
      <c r="O8" s="79" t="e">
        <f aca="false">(O9*O12*O15*O18)/($E$9*$E$12*$E$15*$E$18)</f>
        <v>#DIV/0!</v>
      </c>
      <c r="P8" s="79" t="e">
        <f aca="false">(P9*P12*P15*P18)/($E$9*$E$12*$E$15*$E$18)</f>
        <v>#DIV/0!</v>
      </c>
      <c r="Q8" s="79" t="e">
        <f aca="false">(Q9*Q12*Q15*Q18)/($E$9*$E$12*$E$15*$E$18)</f>
        <v>#DIV/0!</v>
      </c>
      <c r="R8" s="79" t="e">
        <f aca="false">(R9*R12*R15*R18)/($E$9*$E$12*$E$15*$E$18)</f>
        <v>#DIV/0!</v>
      </c>
      <c r="S8" s="79" t="e">
        <f aca="false">(S9*S12*S15*S18)/($E$9*$E$12*$E$15*$E$18)</f>
        <v>#DIV/0!</v>
      </c>
    </row>
    <row r="9" customFormat="false" ht="60" hidden="false" customHeight="true" outlineLevel="0" collapsed="false">
      <c r="A9" s="75"/>
      <c r="B9" s="76"/>
      <c r="C9" s="77"/>
      <c r="D9" s="70" t="s">
        <v>39</v>
      </c>
      <c r="E9" s="80" t="n">
        <f aca="false">(SUM(F9:H9))/3</f>
        <v>1.00355650253455</v>
      </c>
      <c r="F9" s="81" t="n">
        <f aca="false">(0.6*F10+0.4*F11)/F10</f>
        <v>1.00304761904762</v>
      </c>
      <c r="G9" s="81" t="n">
        <f aca="false">(0.6*G10+0.4*G11)/G10</f>
        <v>1.00220672610116</v>
      </c>
      <c r="H9" s="81" t="n">
        <f aca="false">(0.6*H10+0.4*H11)/H10</f>
        <v>1.00541516245487</v>
      </c>
      <c r="I9" s="81" t="e">
        <f aca="false">(0.6*I10+0.4*I11)/I10</f>
        <v>#DIV/0!</v>
      </c>
      <c r="J9" s="81" t="e">
        <f aca="false">(0.6*J10+0.4*J11)/J10</f>
        <v>#DIV/0!</v>
      </c>
      <c r="K9" s="81" t="e">
        <f aca="false">(0.6*K10+0.4*K11)/K10</f>
        <v>#DIV/0!</v>
      </c>
      <c r="L9" s="81" t="e">
        <f aca="false">(0.6*L10+0.4*L11)/L10</f>
        <v>#DIV/0!</v>
      </c>
      <c r="M9" s="81" t="e">
        <f aca="false">(0.6*M10+0.4*M11)/M10</f>
        <v>#DIV/0!</v>
      </c>
      <c r="N9" s="81" t="e">
        <f aca="false">(0.6*N10+0.4*N11)/N10</f>
        <v>#DIV/0!</v>
      </c>
      <c r="O9" s="81" t="e">
        <f aca="false">(0.6*O10+0.4*O11)/O10</f>
        <v>#DIV/0!</v>
      </c>
      <c r="P9" s="81" t="e">
        <f aca="false">(0.6*P10+0.4*P11)/P10</f>
        <v>#DIV/0!</v>
      </c>
      <c r="Q9" s="81" t="e">
        <f aca="false">(0.6*Q10+0.4*Q11)/Q10</f>
        <v>#DIV/0!</v>
      </c>
      <c r="R9" s="81" t="e">
        <f aca="false">(0.6*R10+0.4*R11)/R10</f>
        <v>#DIV/0!</v>
      </c>
      <c r="S9" s="81" t="e">
        <f aca="false">(0.6*S10+0.4*S11)/S10</f>
        <v>#DIV/0!</v>
      </c>
    </row>
    <row r="10" customFormat="false" ht="60" hidden="false" customHeight="true" outlineLevel="0" collapsed="false">
      <c r="A10" s="75"/>
      <c r="B10" s="76"/>
      <c r="C10" s="77"/>
      <c r="D10" s="82" t="s">
        <v>40</v>
      </c>
      <c r="E10" s="78"/>
      <c r="F10" s="83" t="n">
        <f aca="false">F5</f>
        <v>12075</v>
      </c>
      <c r="G10" s="83" t="n">
        <f aca="false">G5</f>
        <v>11329</v>
      </c>
      <c r="H10" s="83" t="n">
        <f aca="false">H5</f>
        <v>2216</v>
      </c>
      <c r="I10" s="83" t="n">
        <f aca="false">I5</f>
        <v>0</v>
      </c>
      <c r="J10" s="83" t="n">
        <f aca="false">J5</f>
        <v>0</v>
      </c>
      <c r="K10" s="83" t="n">
        <f aca="false">K5</f>
        <v>0</v>
      </c>
      <c r="L10" s="83" t="n">
        <f aca="false">L5</f>
        <v>0</v>
      </c>
      <c r="M10" s="83" t="n">
        <f aca="false">M5</f>
        <v>0</v>
      </c>
      <c r="N10" s="83" t="n">
        <f aca="false">N5</f>
        <v>0</v>
      </c>
      <c r="O10" s="83" t="n">
        <f aca="false">O5</f>
        <v>0</v>
      </c>
      <c r="P10" s="83" t="n">
        <f aca="false">P5</f>
        <v>0</v>
      </c>
      <c r="Q10" s="83" t="n">
        <f aca="false">Q5</f>
        <v>0</v>
      </c>
      <c r="R10" s="83" t="n">
        <f aca="false">R5</f>
        <v>0</v>
      </c>
      <c r="S10" s="83" t="n">
        <f aca="false">S5</f>
        <v>0</v>
      </c>
    </row>
    <row r="11" customFormat="false" ht="60" hidden="false" customHeight="true" outlineLevel="0" collapsed="false">
      <c r="A11" s="75"/>
      <c r="B11" s="76"/>
      <c r="C11" s="77"/>
      <c r="D11" s="82" t="s">
        <v>41</v>
      </c>
      <c r="E11" s="78"/>
      <c r="F11" s="84" t="n">
        <v>12167</v>
      </c>
      <c r="G11" s="84" t="n">
        <v>11391.5</v>
      </c>
      <c r="H11" s="84" t="n">
        <v>2246</v>
      </c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</row>
    <row r="12" customFormat="false" ht="60" hidden="false" customHeight="true" outlineLevel="0" collapsed="false">
      <c r="A12" s="75"/>
      <c r="B12" s="76"/>
      <c r="C12" s="77"/>
      <c r="D12" s="70" t="s">
        <v>42</v>
      </c>
      <c r="E12" s="80" t="n">
        <f aca="false">(SUM(F12:H12))/3</f>
        <v>1.06966666666667</v>
      </c>
      <c r="F12" s="79" t="n">
        <f aca="false">1+F13</f>
        <v>1.039</v>
      </c>
      <c r="G12" s="79" t="n">
        <f aca="false">1+G13</f>
        <v>1.035</v>
      </c>
      <c r="H12" s="79" t="n">
        <f aca="false">1+H13</f>
        <v>1.135</v>
      </c>
      <c r="I12" s="79" t="e">
        <f aca="false">1+I13</f>
        <v>#DIV/0!</v>
      </c>
      <c r="J12" s="79" t="e">
        <f aca="false">1+J13</f>
        <v>#DIV/0!</v>
      </c>
      <c r="K12" s="79" t="e">
        <f aca="false">1+K13</f>
        <v>#DIV/0!</v>
      </c>
      <c r="L12" s="79" t="e">
        <f aca="false">1+L13</f>
        <v>#DIV/0!</v>
      </c>
      <c r="M12" s="79" t="e">
        <f aca="false">1+M13</f>
        <v>#DIV/0!</v>
      </c>
      <c r="N12" s="79" t="e">
        <f aca="false">1+N13</f>
        <v>#DIV/0!</v>
      </c>
      <c r="O12" s="79" t="e">
        <f aca="false">1+O13</f>
        <v>#DIV/0!</v>
      </c>
      <c r="P12" s="79" t="e">
        <f aca="false">1+P13</f>
        <v>#DIV/0!</v>
      </c>
      <c r="Q12" s="79" t="e">
        <f aca="false">1+Q13</f>
        <v>#DIV/0!</v>
      </c>
      <c r="R12" s="79" t="e">
        <f aca="false">1+R13</f>
        <v>#DIV/0!</v>
      </c>
      <c r="S12" s="79" t="e">
        <f aca="false">1+S13</f>
        <v>#DIV/0!</v>
      </c>
    </row>
    <row r="13" customFormat="false" ht="102.75" hidden="false" customHeight="true" outlineLevel="0" collapsed="false">
      <c r="A13" s="75"/>
      <c r="B13" s="76"/>
      <c r="C13" s="77"/>
      <c r="D13" s="82" t="s">
        <v>43</v>
      </c>
      <c r="E13" s="78"/>
      <c r="F13" s="85" t="n">
        <f aca="false">F14/F5</f>
        <v>0.0389233954451346</v>
      </c>
      <c r="G13" s="85" t="n">
        <f aca="false">G14/G5</f>
        <v>0.0353076176185012</v>
      </c>
      <c r="H13" s="85" t="n">
        <f aca="false">H14/H5</f>
        <v>0.134927797833935</v>
      </c>
      <c r="I13" s="85" t="e">
        <f aca="false">I14/I5</f>
        <v>#DIV/0!</v>
      </c>
      <c r="J13" s="85" t="e">
        <f aca="false">J14/J5</f>
        <v>#DIV/0!</v>
      </c>
      <c r="K13" s="85" t="e">
        <f aca="false">K14/K5</f>
        <v>#DIV/0!</v>
      </c>
      <c r="L13" s="85" t="e">
        <f aca="false">L14/L5</f>
        <v>#DIV/0!</v>
      </c>
      <c r="M13" s="85" t="e">
        <f aca="false">M14/M5</f>
        <v>#DIV/0!</v>
      </c>
      <c r="N13" s="85" t="e">
        <f aca="false">N14/N5</f>
        <v>#DIV/0!</v>
      </c>
      <c r="O13" s="85" t="e">
        <f aca="false">O14/O5</f>
        <v>#DIV/0!</v>
      </c>
      <c r="P13" s="85" t="e">
        <f aca="false">P14/P5</f>
        <v>#DIV/0!</v>
      </c>
      <c r="Q13" s="85" t="e">
        <f aca="false">Q14/Q5</f>
        <v>#DIV/0!</v>
      </c>
      <c r="R13" s="85" t="e">
        <f aca="false">R14/R5</f>
        <v>#DIV/0!</v>
      </c>
      <c r="S13" s="85" t="e">
        <f aca="false">S14/S5</f>
        <v>#DIV/0!</v>
      </c>
    </row>
    <row r="14" customFormat="false" ht="100.5" hidden="false" customHeight="true" outlineLevel="0" collapsed="false">
      <c r="A14" s="75"/>
      <c r="B14" s="76"/>
      <c r="C14" s="77"/>
      <c r="D14" s="82" t="s">
        <v>44</v>
      </c>
      <c r="E14" s="78"/>
      <c r="F14" s="84" t="n">
        <v>470</v>
      </c>
      <c r="G14" s="84" t="n">
        <v>400</v>
      </c>
      <c r="H14" s="84" t="n">
        <v>299</v>
      </c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</row>
    <row r="15" customFormat="false" ht="74.25" hidden="false" customHeight="true" outlineLevel="0" collapsed="false">
      <c r="A15" s="75"/>
      <c r="B15" s="76"/>
      <c r="C15" s="77"/>
      <c r="D15" s="70" t="s">
        <v>45</v>
      </c>
      <c r="E15" s="80" t="n">
        <f aca="false">(SUM(F15:H15))/3</f>
        <v>1.948</v>
      </c>
      <c r="F15" s="79" t="n">
        <f aca="false">1+F16</f>
        <v>1.976</v>
      </c>
      <c r="G15" s="79" t="n">
        <f aca="false">1+G16</f>
        <v>1.976</v>
      </c>
      <c r="H15" s="79" t="n">
        <f aca="false">1+H16</f>
        <v>1.892</v>
      </c>
      <c r="I15" s="79" t="e">
        <f aca="false">1+I16</f>
        <v>#DIV/0!</v>
      </c>
      <c r="J15" s="79" t="e">
        <f aca="false">1+J16</f>
        <v>#DIV/0!</v>
      </c>
      <c r="K15" s="79" t="e">
        <f aca="false">1+K16</f>
        <v>#DIV/0!</v>
      </c>
      <c r="L15" s="79" t="e">
        <f aca="false">1+L16</f>
        <v>#DIV/0!</v>
      </c>
      <c r="M15" s="79" t="e">
        <f aca="false">1+M16</f>
        <v>#DIV/0!</v>
      </c>
      <c r="N15" s="79" t="e">
        <f aca="false">1+N16</f>
        <v>#DIV/0!</v>
      </c>
      <c r="O15" s="79" t="e">
        <f aca="false">1+O16</f>
        <v>#DIV/0!</v>
      </c>
      <c r="P15" s="79" t="e">
        <f aca="false">1+P16</f>
        <v>#DIV/0!</v>
      </c>
      <c r="Q15" s="79" t="e">
        <f aca="false">1+Q16</f>
        <v>#DIV/0!</v>
      </c>
      <c r="R15" s="79" t="e">
        <f aca="false">1+R16</f>
        <v>#DIV/0!</v>
      </c>
      <c r="S15" s="79" t="e">
        <f aca="false">1+S16</f>
        <v>#DIV/0!</v>
      </c>
    </row>
    <row r="16" customFormat="false" ht="74.25" hidden="false" customHeight="true" outlineLevel="0" collapsed="false">
      <c r="A16" s="75"/>
      <c r="B16" s="76"/>
      <c r="C16" s="77"/>
      <c r="D16" s="82" t="s">
        <v>46</v>
      </c>
      <c r="E16" s="78"/>
      <c r="F16" s="85" t="n">
        <f aca="false">F17/F5</f>
        <v>0.976314699792961</v>
      </c>
      <c r="G16" s="85" t="n">
        <f aca="false">G17/G5</f>
        <v>0.97572601288728</v>
      </c>
      <c r="H16" s="85" t="n">
        <f aca="false">H17/H5</f>
        <v>0.892148014440433</v>
      </c>
      <c r="I16" s="85" t="e">
        <f aca="false">I17/I5</f>
        <v>#DIV/0!</v>
      </c>
      <c r="J16" s="85" t="e">
        <f aca="false">J17/J5</f>
        <v>#DIV/0!</v>
      </c>
      <c r="K16" s="85" t="e">
        <f aca="false">K17/K5</f>
        <v>#DIV/0!</v>
      </c>
      <c r="L16" s="85" t="e">
        <f aca="false">L17/L5</f>
        <v>#DIV/0!</v>
      </c>
      <c r="M16" s="85" t="e">
        <f aca="false">M17/M5</f>
        <v>#DIV/0!</v>
      </c>
      <c r="N16" s="85" t="e">
        <f aca="false">N17/N5</f>
        <v>#DIV/0!</v>
      </c>
      <c r="O16" s="85" t="e">
        <f aca="false">O17/O5</f>
        <v>#DIV/0!</v>
      </c>
      <c r="P16" s="85" t="e">
        <f aca="false">P17/P5</f>
        <v>#DIV/0!</v>
      </c>
      <c r="Q16" s="85" t="e">
        <f aca="false">Q17/Q5</f>
        <v>#DIV/0!</v>
      </c>
      <c r="R16" s="85" t="e">
        <f aca="false">R17/R5</f>
        <v>#DIV/0!</v>
      </c>
      <c r="S16" s="85" t="e">
        <f aca="false">S17/S5</f>
        <v>#DIV/0!</v>
      </c>
    </row>
    <row r="17" customFormat="false" ht="74.25" hidden="false" customHeight="true" outlineLevel="0" collapsed="false">
      <c r="A17" s="75"/>
      <c r="B17" s="76"/>
      <c r="C17" s="77"/>
      <c r="D17" s="82" t="s">
        <v>47</v>
      </c>
      <c r="E17" s="78"/>
      <c r="F17" s="84" t="n">
        <v>11789</v>
      </c>
      <c r="G17" s="84" t="n">
        <v>11054</v>
      </c>
      <c r="H17" s="84" t="n">
        <v>1977</v>
      </c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</row>
    <row r="18" customFormat="false" ht="100.5" hidden="false" customHeight="true" outlineLevel="0" collapsed="false">
      <c r="A18" s="75"/>
      <c r="B18" s="76"/>
      <c r="C18" s="77"/>
      <c r="D18" s="86" t="s">
        <v>48</v>
      </c>
      <c r="E18" s="80" t="n">
        <f aca="false">(SUM(F18:H18))/3</f>
        <v>2</v>
      </c>
      <c r="F18" s="79" t="n">
        <f aca="false">1+F19/$E$20+F21/$E$22</f>
        <v>1.25</v>
      </c>
      <c r="G18" s="79" t="n">
        <f aca="false">1+G19/$E$20+G21/$E$22</f>
        <v>2.833</v>
      </c>
      <c r="H18" s="79" t="n">
        <f aca="false">1+H19/$E$20+H21/$E$22</f>
        <v>1.917</v>
      </c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</row>
    <row r="19" customFormat="false" ht="100.5" hidden="false" customHeight="true" outlineLevel="0" collapsed="false">
      <c r="A19" s="75"/>
      <c r="B19" s="76"/>
      <c r="C19" s="77"/>
      <c r="D19" s="82" t="s">
        <v>49</v>
      </c>
      <c r="E19" s="78"/>
      <c r="F19" s="84"/>
      <c r="G19" s="84" t="n">
        <v>44</v>
      </c>
      <c r="H19" s="84" t="n">
        <v>22</v>
      </c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</row>
    <row r="20" customFormat="false" ht="100.5" hidden="false" customHeight="true" outlineLevel="0" collapsed="false">
      <c r="A20" s="75"/>
      <c r="B20" s="76"/>
      <c r="C20" s="77"/>
      <c r="D20" s="82" t="s">
        <v>50</v>
      </c>
      <c r="E20" s="87" t="n">
        <f aca="false">AVERAGE(F19:H19)</f>
        <v>33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</row>
    <row r="21" customFormat="false" ht="50.25" hidden="false" customHeight="true" outlineLevel="0" collapsed="false">
      <c r="A21" s="75"/>
      <c r="B21" s="76"/>
      <c r="C21" s="77"/>
      <c r="D21" s="82" t="s">
        <v>51</v>
      </c>
      <c r="E21" s="78"/>
      <c r="F21" s="84" t="n">
        <v>2</v>
      </c>
      <c r="G21" s="84" t="n">
        <v>4</v>
      </c>
      <c r="H21" s="84" t="n">
        <v>2</v>
      </c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</row>
    <row r="22" customFormat="false" ht="60.75" hidden="false" customHeight="true" outlineLevel="0" collapsed="false">
      <c r="A22" s="75"/>
      <c r="B22" s="76"/>
      <c r="C22" s="77"/>
      <c r="D22" s="82" t="s">
        <v>52</v>
      </c>
      <c r="E22" s="74" t="n">
        <v>8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</row>
    <row r="24" customFormat="false" ht="39.6" hidden="false" customHeight="false" outlineLevel="0" collapsed="false">
      <c r="D24" s="88" t="s">
        <v>53</v>
      </c>
      <c r="E24" s="74" t="n">
        <v>0.100023</v>
      </c>
    </row>
    <row r="25" customFormat="false" ht="26.4" hidden="false" customHeight="false" outlineLevel="0" collapsed="false">
      <c r="D25" s="88" t="s">
        <v>54</v>
      </c>
      <c r="E25" s="74" t="n">
        <f aca="false">1-E24</f>
        <v>0.899977</v>
      </c>
    </row>
    <row r="26" customFormat="false" ht="13.2" hidden="false" customHeight="false" outlineLevel="0" collapsed="false">
      <c r="E26" s="89" t="s">
        <v>55</v>
      </c>
      <c r="F26" s="90" t="n">
        <f aca="false">F6*$E$24+F8*$E$25</f>
        <v>0.654</v>
      </c>
      <c r="G26" s="91" t="n">
        <f aca="false">G6*$E$24+G8*$E$25</f>
        <v>1.374</v>
      </c>
      <c r="H26" s="91" t="n">
        <f aca="false">H6*$E$24+H8*$E$25</f>
        <v>1.016</v>
      </c>
      <c r="I26" s="91" t="e">
        <f aca="false">I6*$E$24+I8*$E$25</f>
        <v>#DIV/0!</v>
      </c>
      <c r="J26" s="91" t="e">
        <f aca="false">J6*$E$24+J8*$E$25</f>
        <v>#DIV/0!</v>
      </c>
      <c r="K26" s="91" t="e">
        <f aca="false">K6*$E$24+K8*$E$25</f>
        <v>#DIV/0!</v>
      </c>
      <c r="L26" s="91" t="e">
        <f aca="false">L6*$E$24+L8*$E$25</f>
        <v>#DIV/0!</v>
      </c>
      <c r="M26" s="91" t="e">
        <f aca="false">M6*$E$24+M8*$E$25</f>
        <v>#DIV/0!</v>
      </c>
      <c r="N26" s="91" t="e">
        <f aca="false">N6*$E$24+N8*$E$25</f>
        <v>#DIV/0!</v>
      </c>
      <c r="O26" s="91" t="e">
        <f aca="false">O6*$E$24+O8*$E$25</f>
        <v>#DIV/0!</v>
      </c>
      <c r="P26" s="91" t="e">
        <f aca="false">P6*$E$24+P8*$E$25</f>
        <v>#DIV/0!</v>
      </c>
      <c r="Q26" s="91" t="e">
        <f aca="false">Q6*$E$24+Q8*$E$25</f>
        <v>#DIV/0!</v>
      </c>
      <c r="R26" s="91" t="e">
        <f aca="false">R6*$E$24+R8*$E$25</f>
        <v>#DIV/0!</v>
      </c>
      <c r="S26" s="91" t="e">
        <f aca="false">S6*$E$24+S8*$E$25</f>
        <v>#DIV/0!</v>
      </c>
    </row>
    <row r="27" customFormat="false" ht="13.2" hidden="false" customHeight="false" outlineLevel="0" collapsed="false">
      <c r="E27" s="89" t="s">
        <v>56</v>
      </c>
      <c r="F27" s="91" t="n">
        <f aca="false">'РАСЧЕТ ИНП'!Q10</f>
        <v>1.353</v>
      </c>
      <c r="G27" s="91" t="n">
        <f aca="false">'РАСЧЕТ ИНП'!Q11</f>
        <v>0.647</v>
      </c>
      <c r="H27" s="91" t="n">
        <f aca="false">'РАСЧЕТ ИНП'!Q12</f>
        <v>0.879</v>
      </c>
      <c r="I27" s="91" t="e">
        <f aca="false">'РАСЧЕТ ИНП'!Q13</f>
        <v>#DIV/0!</v>
      </c>
      <c r="J27" s="91" t="e">
        <f aca="false">'РАСЧЕТ ИНП'!Q14</f>
        <v>#DIV/0!</v>
      </c>
      <c r="K27" s="91" t="e">
        <f aca="false">'РАСЧЕТ ИНП'!Q15</f>
        <v>#DIV/0!</v>
      </c>
      <c r="L27" s="91" t="e">
        <f aca="false">'РАСЧЕТ ИНП'!Q16</f>
        <v>#DIV/0!</v>
      </c>
      <c r="M27" s="91" t="e">
        <f aca="false">'РАСЧЕТ ИНП'!Q17</f>
        <v>#DIV/0!</v>
      </c>
      <c r="N27" s="91" t="e">
        <f aca="false">'РАСЧЕТ ИНП'!Q18</f>
        <v>#DIV/0!</v>
      </c>
      <c r="O27" s="91" t="e">
        <f aca="false">'РАСЧЕТ ИНП'!Q19</f>
        <v>#DIV/0!</v>
      </c>
      <c r="P27" s="91" t="e">
        <f aca="false">'РАСЧЕТ ИНП'!Q20</f>
        <v>#DIV/0!</v>
      </c>
      <c r="Q27" s="91" t="e">
        <f aca="false">'РАСЧЕТ ИНП'!Q21</f>
        <v>#DIV/0!</v>
      </c>
      <c r="R27" s="91" t="e">
        <f aca="false">'РАСЧЕТ ИНП'!Q22</f>
        <v>#DIV/0!</v>
      </c>
      <c r="S27" s="91" t="e">
        <f aca="false">'РАСЧЕТ ИНП'!Q23</f>
        <v>#DIV/0!</v>
      </c>
    </row>
    <row r="28" customFormat="false" ht="13.2" hidden="false" customHeight="false" outlineLevel="0" collapsed="false">
      <c r="E28" s="89" t="s">
        <v>57</v>
      </c>
      <c r="F28" s="91" t="n">
        <f aca="false">F27/F26</f>
        <v>2.069</v>
      </c>
      <c r="G28" s="91" t="n">
        <f aca="false">G27/G26</f>
        <v>0.471</v>
      </c>
      <c r="H28" s="91" t="n">
        <f aca="false">H27/H26</f>
        <v>0.865</v>
      </c>
      <c r="I28" s="91" t="e">
        <f aca="false">I27/I26</f>
        <v>#DIV/0!</v>
      </c>
      <c r="J28" s="91" t="e">
        <f aca="false">J27/J26</f>
        <v>#DIV/0!</v>
      </c>
      <c r="K28" s="91" t="e">
        <f aca="false">K27/K26</f>
        <v>#DIV/0!</v>
      </c>
      <c r="L28" s="91" t="e">
        <f aca="false">L27/L26</f>
        <v>#DIV/0!</v>
      </c>
      <c r="M28" s="91" t="e">
        <f aca="false">M27/M26</f>
        <v>#DIV/0!</v>
      </c>
      <c r="N28" s="91" t="e">
        <f aca="false">N27/N26</f>
        <v>#DIV/0!</v>
      </c>
      <c r="O28" s="91" t="e">
        <f aca="false">O27/O26</f>
        <v>#DIV/0!</v>
      </c>
      <c r="P28" s="91" t="e">
        <f aca="false">P27/P26</f>
        <v>#DIV/0!</v>
      </c>
      <c r="Q28" s="91" t="e">
        <f aca="false">Q27/Q26</f>
        <v>#DIV/0!</v>
      </c>
      <c r="R28" s="91" t="e">
        <f aca="false">R27/R26</f>
        <v>#DIV/0!</v>
      </c>
      <c r="S28" s="91" t="e">
        <f aca="false">S27/S26</f>
        <v>#DIV/0!</v>
      </c>
    </row>
    <row r="29" customFormat="false" ht="13.2" hidden="false" customHeight="false" outlineLevel="0" collapsed="false">
      <c r="F29" s="63" t="n">
        <v>1</v>
      </c>
      <c r="G29" s="63" t="n">
        <v>2</v>
      </c>
      <c r="H29" s="63" t="n">
        <v>3</v>
      </c>
      <c r="I29" s="63" t="n">
        <v>4</v>
      </c>
      <c r="J29" s="63" t="n">
        <v>5</v>
      </c>
      <c r="K29" s="63" t="n">
        <v>6</v>
      </c>
      <c r="L29" s="63" t="n">
        <v>7</v>
      </c>
      <c r="M29" s="63" t="n">
        <v>8</v>
      </c>
      <c r="N29" s="63" t="n">
        <v>9</v>
      </c>
      <c r="O29" s="63" t="n">
        <v>10</v>
      </c>
      <c r="P29" s="63" t="n">
        <v>11</v>
      </c>
      <c r="Q29" s="63" t="n">
        <v>12</v>
      </c>
      <c r="R29" s="63" t="n">
        <v>13</v>
      </c>
      <c r="S29" s="63" t="n">
        <v>14</v>
      </c>
    </row>
    <row r="31" customFormat="false" ht="20.4" hidden="false" customHeight="false" outlineLevel="0" collapsed="false">
      <c r="C31" s="56" t="s">
        <v>24</v>
      </c>
    </row>
  </sheetData>
  <mergeCells count="6">
    <mergeCell ref="C2:R2"/>
    <mergeCell ref="A6:A7"/>
    <mergeCell ref="B6:B7"/>
    <mergeCell ref="C6:C7"/>
    <mergeCell ref="B8:B22"/>
    <mergeCell ref="C8:C22"/>
  </mergeCells>
  <printOptions headings="false" gridLines="false" gridLinesSet="true" horizontalCentered="false" verticalCentered="false"/>
  <pageMargins left="0.196527777777778" right="0.236111111111111" top="0.315277777777778" bottom="0.196527777777778" header="0.511811023622047" footer="0.511811023622047"/>
  <pageSetup paperSize="8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66"/>
    <col collapsed="false" customWidth="true" hidden="false" outlineLevel="0" max="3" min="3" style="0" width="18.66"/>
    <col collapsed="false" customWidth="true" hidden="false" outlineLevel="0" max="4" min="4" style="0" width="15.55"/>
    <col collapsed="false" customWidth="true" hidden="false" outlineLevel="0" max="5" min="5" style="0" width="11.32"/>
    <col collapsed="false" customWidth="true" hidden="false" outlineLevel="0" max="6" min="6" style="0" width="11.55"/>
    <col collapsed="false" customWidth="true" hidden="false" outlineLevel="0" max="7" min="7" style="0" width="11.32"/>
    <col collapsed="false" customWidth="true" hidden="false" outlineLevel="0" max="8" min="8" style="0" width="15.1"/>
    <col collapsed="false" customWidth="true" hidden="false" outlineLevel="0" max="9" min="9" style="92" width="16.32"/>
    <col collapsed="false" customWidth="true" hidden="false" outlineLevel="0" max="10" min="10" style="0" width="15.99"/>
    <col collapsed="false" customWidth="true" hidden="false" outlineLevel="0" max="11" min="11" style="0" width="16.88"/>
  </cols>
  <sheetData>
    <row r="2" customFormat="false" ht="17.4" hidden="false" customHeight="true" outlineLevel="0" collapsed="false">
      <c r="B2" s="93" t="s">
        <v>58</v>
      </c>
      <c r="C2" s="93"/>
      <c r="D2" s="93"/>
      <c r="E2" s="93"/>
      <c r="F2" s="93"/>
      <c r="G2" s="93"/>
      <c r="H2" s="93"/>
      <c r="I2" s="93"/>
      <c r="J2" s="93"/>
      <c r="K2" s="93"/>
    </row>
    <row r="4" customFormat="false" ht="12.75" hidden="false" customHeight="true" outlineLevel="0" collapsed="false">
      <c r="A4" s="94" t="s">
        <v>26</v>
      </c>
      <c r="B4" s="94" t="s">
        <v>59</v>
      </c>
      <c r="C4" s="94"/>
      <c r="D4" s="95" t="s">
        <v>60</v>
      </c>
      <c r="E4" s="95"/>
      <c r="F4" s="95"/>
      <c r="G4" s="95"/>
      <c r="H4" s="95"/>
      <c r="I4" s="95"/>
      <c r="J4" s="96" t="s">
        <v>61</v>
      </c>
      <c r="K4" s="94" t="s">
        <v>62</v>
      </c>
    </row>
    <row r="5" customFormat="false" ht="12.75" hidden="false" customHeight="true" outlineLevel="0" collapsed="false">
      <c r="A5" s="94"/>
      <c r="B5" s="94"/>
      <c r="C5" s="94" t="s">
        <v>63</v>
      </c>
      <c r="D5" s="94" t="s">
        <v>64</v>
      </c>
      <c r="E5" s="94" t="s">
        <v>65</v>
      </c>
      <c r="F5" s="94" t="s">
        <v>66</v>
      </c>
      <c r="G5" s="94" t="s">
        <v>55</v>
      </c>
      <c r="H5" s="94" t="s">
        <v>67</v>
      </c>
      <c r="I5" s="94" t="s">
        <v>68</v>
      </c>
      <c r="J5" s="94" t="s">
        <v>69</v>
      </c>
      <c r="K5" s="94"/>
    </row>
    <row r="6" customFormat="false" ht="36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3.2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3.2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3.2" hidden="false" customHeight="false" outlineLevel="0" collapsed="false">
      <c r="A9" s="97" t="n">
        <v>1</v>
      </c>
      <c r="B9" s="97" t="n">
        <v>2</v>
      </c>
      <c r="C9" s="97" t="n">
        <v>2</v>
      </c>
      <c r="D9" s="97" t="n">
        <v>3</v>
      </c>
      <c r="E9" s="97" t="n">
        <v>5</v>
      </c>
      <c r="F9" s="97" t="n">
        <v>6</v>
      </c>
      <c r="G9" s="97" t="n">
        <v>7</v>
      </c>
      <c r="H9" s="97" t="n">
        <v>8</v>
      </c>
      <c r="I9" s="97" t="n">
        <v>9</v>
      </c>
      <c r="J9" s="97" t="n">
        <v>10</v>
      </c>
      <c r="K9" s="97" t="n">
        <v>11</v>
      </c>
    </row>
    <row r="10" customFormat="false" ht="13.2" hidden="false" customHeight="false" outlineLevel="0" collapsed="false">
      <c r="A10" s="98" t="n">
        <v>1</v>
      </c>
      <c r="B10" s="99" t="str">
        <f aca="false">'РАСЧЕТ ИНП'!B10</f>
        <v>ГП "Шилкинское"</v>
      </c>
      <c r="C10" s="100" t="n">
        <v>54097.38</v>
      </c>
      <c r="D10" s="101" t="n">
        <f aca="false">'РАСЧЕТ ИНП'!C10</f>
        <v>12075</v>
      </c>
      <c r="E10" s="102" t="n">
        <v>2.069</v>
      </c>
      <c r="F10" s="103" t="n">
        <f aca="false">'РАСЧЕТ ИБР'!F28</f>
        <v>2.069</v>
      </c>
      <c r="G10" s="103" t="n">
        <f aca="false">'РАСЧЕТ ИБР'!F26</f>
        <v>0.654</v>
      </c>
      <c r="H10" s="101" t="n">
        <f aca="false">(C10/D10)*($E$10-F10)*G10*D10</f>
        <v>0</v>
      </c>
      <c r="I10" s="104" t="n">
        <f aca="false">$C$26*H10/$H$24</f>
        <v>0</v>
      </c>
      <c r="J10" s="105" t="n">
        <f aca="false">ROUND(D10*149/1000,1)</f>
        <v>1799.2</v>
      </c>
      <c r="K10" s="106" t="n">
        <f aca="false">I10+J10</f>
        <v>1799.2</v>
      </c>
    </row>
    <row r="11" customFormat="false" ht="13.2" hidden="false" customHeight="false" outlineLevel="0" collapsed="false">
      <c r="A11" s="98" t="n">
        <v>2</v>
      </c>
      <c r="B11" s="99" t="str">
        <f aca="false">'РАСЧЕТ ИНП'!B11</f>
        <v>ГП "Первомайское"</v>
      </c>
      <c r="C11" s="100" t="n">
        <v>24380.34</v>
      </c>
      <c r="D11" s="101" t="n">
        <f aca="false">'РАСЧЕТ ИНП'!C11</f>
        <v>11329</v>
      </c>
      <c r="E11" s="102"/>
      <c r="F11" s="103" t="n">
        <f aca="false">'РАСЧЕТ ИБР'!G28</f>
        <v>0.471</v>
      </c>
      <c r="G11" s="103" t="n">
        <f aca="false">'РАСЧЕТ ИБР'!G26</f>
        <v>1.374</v>
      </c>
      <c r="H11" s="101" t="n">
        <f aca="false">(C11/D11)*($E$10-F11)*G11*D11</f>
        <v>53530.7</v>
      </c>
      <c r="I11" s="104" t="n">
        <f aca="false">$C$26*H11/$H$24</f>
        <v>70734.7</v>
      </c>
      <c r="J11" s="105" t="n">
        <f aca="false">ROUND(D11*149/1000,1)</f>
        <v>1688</v>
      </c>
      <c r="K11" s="106" t="n">
        <f aca="false">I11+J11</f>
        <v>72422.7</v>
      </c>
    </row>
    <row r="12" customFormat="false" ht="13.2" hidden="false" customHeight="false" outlineLevel="0" collapsed="false">
      <c r="A12" s="98" t="n">
        <v>3</v>
      </c>
      <c r="B12" s="99" t="str">
        <f aca="false">'РАСЧЕТ ИНП'!B12</f>
        <v>ГП "Холбонское"</v>
      </c>
      <c r="C12" s="100" t="n">
        <v>6880.07</v>
      </c>
      <c r="D12" s="101" t="n">
        <f aca="false">'РАСЧЕТ ИНП'!C12</f>
        <v>2216</v>
      </c>
      <c r="E12" s="102"/>
      <c r="F12" s="103" t="n">
        <f aca="false">'РАСЧЕТ ИБР'!H28</f>
        <v>0.865</v>
      </c>
      <c r="G12" s="103" t="n">
        <f aca="false">'РАСЧЕТ ИБР'!H26</f>
        <v>1.016</v>
      </c>
      <c r="H12" s="101" t="n">
        <f aca="false">(C12/D12)*($E$10-F12)*G12*D12</f>
        <v>8416.1</v>
      </c>
      <c r="I12" s="104" t="n">
        <f aca="false">$C$26*H12/$H$24</f>
        <v>11120.9</v>
      </c>
      <c r="J12" s="105" t="n">
        <f aca="false">ROUND(D12*149/1000,1)</f>
        <v>330.2</v>
      </c>
      <c r="K12" s="106" t="n">
        <f aca="false">I12+J12</f>
        <v>11451.1</v>
      </c>
    </row>
    <row r="13" customFormat="false" ht="13.2" hidden="true" customHeight="false" outlineLevel="0" collapsed="false">
      <c r="A13" s="98" t="n">
        <v>4</v>
      </c>
      <c r="B13" s="99" t="n">
        <f aca="false">'РАСЧЕТ ИНП'!B13</f>
        <v>0</v>
      </c>
      <c r="C13" s="100"/>
      <c r="D13" s="101" t="n">
        <f aca="false">'РАСЧЕТ ИНП'!C13</f>
        <v>0</v>
      </c>
      <c r="E13" s="107"/>
      <c r="F13" s="103" t="e">
        <f aca="false">'РАСЧЕТ ИБР'!I28</f>
        <v>#DIV/0!</v>
      </c>
      <c r="G13" s="103" t="e">
        <f aca="false">'РАСЧЕТ ИБР'!I26</f>
        <v>#DIV/0!</v>
      </c>
      <c r="H13" s="101" t="e">
        <f aca="false">(C13/D13)*($E$10-F13)*G13*D13+1500</f>
        <v>#DIV/0!</v>
      </c>
      <c r="I13" s="104" t="e">
        <f aca="false">$C$26*H13/$H$24</f>
        <v>#DIV/0!</v>
      </c>
      <c r="J13" s="105" t="n">
        <f aca="false">D13*148.93/1000</f>
        <v>0</v>
      </c>
      <c r="K13" s="106" t="e">
        <f aca="false">I13+J13</f>
        <v>#DIV/0!</v>
      </c>
    </row>
    <row r="14" customFormat="false" ht="13.2" hidden="true" customHeight="false" outlineLevel="0" collapsed="false">
      <c r="A14" s="98" t="n">
        <v>5</v>
      </c>
      <c r="B14" s="99" t="n">
        <f aca="false">'РАСЧЕТ ИНП'!B14</f>
        <v>0</v>
      </c>
      <c r="C14" s="100"/>
      <c r="D14" s="101" t="n">
        <f aca="false">'РАСЧЕТ ИНП'!C14</f>
        <v>0</v>
      </c>
      <c r="E14" s="107"/>
      <c r="F14" s="103" t="e">
        <f aca="false">'РАСЧЕТ ИБР'!J28</f>
        <v>#DIV/0!</v>
      </c>
      <c r="G14" s="103" t="e">
        <f aca="false">'РАСЧЕТ ИБР'!J26</f>
        <v>#DIV/0!</v>
      </c>
      <c r="H14" s="101" t="e">
        <f aca="false">(C14/D14)*($E$10-F14)*G14*D14+1300</f>
        <v>#DIV/0!</v>
      </c>
      <c r="I14" s="104" t="e">
        <f aca="false">$C$26*H14/$H$24</f>
        <v>#DIV/0!</v>
      </c>
      <c r="J14" s="105" t="n">
        <f aca="false">D14*148.93/1000</f>
        <v>0</v>
      </c>
      <c r="K14" s="106" t="e">
        <f aca="false">I14+J14</f>
        <v>#DIV/0!</v>
      </c>
    </row>
    <row r="15" customFormat="false" ht="13.2" hidden="true" customHeight="false" outlineLevel="0" collapsed="false">
      <c r="A15" s="98" t="n">
        <v>6</v>
      </c>
      <c r="B15" s="99" t="n">
        <f aca="false">'РАСЧЕТ ИНП'!B15</f>
        <v>0</v>
      </c>
      <c r="C15" s="100"/>
      <c r="D15" s="101" t="n">
        <f aca="false">'РАСЧЕТ ИНП'!C15</f>
        <v>0</v>
      </c>
      <c r="E15" s="107"/>
      <c r="F15" s="103" t="e">
        <f aca="false">'РАСЧЕТ ИБР'!K28</f>
        <v>#DIV/0!</v>
      </c>
      <c r="G15" s="103" t="e">
        <f aca="false">'РАСЧЕТ ИБР'!K26</f>
        <v>#DIV/0!</v>
      </c>
      <c r="H15" s="101" t="e">
        <f aca="false">(C15/D15)*($E$10-F15)*G15*D15+2000</f>
        <v>#DIV/0!</v>
      </c>
      <c r="I15" s="104" t="e">
        <f aca="false">$C$26*H15/$H$24</f>
        <v>#DIV/0!</v>
      </c>
      <c r="J15" s="105" t="n">
        <f aca="false">D15*148.93/1000</f>
        <v>0</v>
      </c>
      <c r="K15" s="106" t="e">
        <f aca="false">I15+J15</f>
        <v>#DIV/0!</v>
      </c>
    </row>
    <row r="16" customFormat="false" ht="13.2" hidden="true" customHeight="false" outlineLevel="0" collapsed="false">
      <c r="A16" s="98" t="n">
        <v>7</v>
      </c>
      <c r="B16" s="99" t="n">
        <f aca="false">'РАСЧЕТ ИНП'!B16</f>
        <v>0</v>
      </c>
      <c r="C16" s="100"/>
      <c r="D16" s="101" t="n">
        <f aca="false">'РАСЧЕТ ИНП'!C16</f>
        <v>0</v>
      </c>
      <c r="E16" s="107"/>
      <c r="F16" s="103" t="e">
        <f aca="false">'РАСЧЕТ ИБР'!L28</f>
        <v>#DIV/0!</v>
      </c>
      <c r="G16" s="103" t="e">
        <f aca="false">'РАСЧЕТ ИБР'!L26</f>
        <v>#DIV/0!</v>
      </c>
      <c r="H16" s="101" t="e">
        <f aca="false">(C16/D16)*($E$10-F16)*G16*D16+1800</f>
        <v>#DIV/0!</v>
      </c>
      <c r="I16" s="104" t="e">
        <f aca="false">$C$26*H16/$H$24</f>
        <v>#DIV/0!</v>
      </c>
      <c r="J16" s="105" t="n">
        <f aca="false">D16*148.93/1000</f>
        <v>0</v>
      </c>
      <c r="K16" s="106" t="e">
        <f aca="false">I16+J16</f>
        <v>#DIV/0!</v>
      </c>
    </row>
    <row r="17" customFormat="false" ht="13.2" hidden="true" customHeight="false" outlineLevel="0" collapsed="false">
      <c r="A17" s="98" t="n">
        <v>8</v>
      </c>
      <c r="B17" s="99" t="n">
        <f aca="false">'РАСЧЕТ ИНП'!B17</f>
        <v>0</v>
      </c>
      <c r="C17" s="100"/>
      <c r="D17" s="101" t="n">
        <f aca="false">'РАСЧЕТ ИНП'!C17</f>
        <v>0</v>
      </c>
      <c r="E17" s="107"/>
      <c r="F17" s="103" t="e">
        <f aca="false">'РАСЧЕТ ИБР'!M28</f>
        <v>#DIV/0!</v>
      </c>
      <c r="G17" s="103" t="e">
        <f aca="false">'РАСЧЕТ ИБР'!M26</f>
        <v>#DIV/0!</v>
      </c>
      <c r="H17" s="101"/>
      <c r="I17" s="104" t="n">
        <f aca="false">$C$26*H17/$H$24</f>
        <v>0</v>
      </c>
      <c r="J17" s="105" t="n">
        <f aca="false">D17*148.93/1000</f>
        <v>0</v>
      </c>
      <c r="K17" s="106" t="n">
        <f aca="false">I17+J17</f>
        <v>0</v>
      </c>
    </row>
    <row r="18" customFormat="false" ht="13.2" hidden="true" customHeight="false" outlineLevel="0" collapsed="false">
      <c r="A18" s="98" t="n">
        <v>9</v>
      </c>
      <c r="B18" s="99" t="n">
        <f aca="false">'РАСЧЕТ ИНП'!B18</f>
        <v>0</v>
      </c>
      <c r="C18" s="100"/>
      <c r="D18" s="101" t="n">
        <f aca="false">'РАСЧЕТ ИНП'!C18</f>
        <v>0</v>
      </c>
      <c r="E18" s="107"/>
      <c r="F18" s="103" t="e">
        <f aca="false">'РАСЧЕТ ИБР'!N28</f>
        <v>#DIV/0!</v>
      </c>
      <c r="G18" s="103" t="e">
        <f aca="false">'РАСЧЕТ ИБР'!N26</f>
        <v>#DIV/0!</v>
      </c>
      <c r="H18" s="101" t="e">
        <f aca="false">(C18/D18)*($E$10-F18)*G18*D18+2000</f>
        <v>#DIV/0!</v>
      </c>
      <c r="I18" s="104" t="e">
        <f aca="false">$C$26*H18/$H$24</f>
        <v>#DIV/0!</v>
      </c>
      <c r="J18" s="105" t="n">
        <f aca="false">D18*148.93/1000</f>
        <v>0</v>
      </c>
      <c r="K18" s="106" t="e">
        <f aca="false">I18+J18</f>
        <v>#DIV/0!</v>
      </c>
    </row>
    <row r="19" customFormat="false" ht="13.2" hidden="true" customHeight="false" outlineLevel="0" collapsed="false">
      <c r="A19" s="98" t="n">
        <v>10</v>
      </c>
      <c r="B19" s="99" t="n">
        <f aca="false">'РАСЧЕТ ИНП'!B19</f>
        <v>0</v>
      </c>
      <c r="C19" s="100"/>
      <c r="D19" s="101" t="n">
        <f aca="false">'РАСЧЕТ ИНП'!C19</f>
        <v>0</v>
      </c>
      <c r="E19" s="107"/>
      <c r="F19" s="103" t="e">
        <f aca="false">'РАСЧЕТ ИБР'!O28</f>
        <v>#DIV/0!</v>
      </c>
      <c r="G19" s="103" t="e">
        <f aca="false">'РАСЧЕТ ИБР'!O26</f>
        <v>#DIV/0!</v>
      </c>
      <c r="H19" s="101" t="e">
        <f aca="false">(C19/D19)*($E$10-F19)*G19*D19+1500</f>
        <v>#DIV/0!</v>
      </c>
      <c r="I19" s="104" t="e">
        <f aca="false">$C$26*H19/$H$24</f>
        <v>#DIV/0!</v>
      </c>
      <c r="J19" s="105" t="n">
        <f aca="false">D19*148.93/1000</f>
        <v>0</v>
      </c>
      <c r="K19" s="106" t="e">
        <f aca="false">I19+J19</f>
        <v>#DIV/0!</v>
      </c>
    </row>
    <row r="20" customFormat="false" ht="13.2" hidden="true" customHeight="false" outlineLevel="0" collapsed="false">
      <c r="A20" s="98" t="n">
        <v>11</v>
      </c>
      <c r="B20" s="99" t="n">
        <f aca="false">'РАСЧЕТ ИНП'!B20</f>
        <v>0</v>
      </c>
      <c r="C20" s="100"/>
      <c r="D20" s="101" t="n">
        <f aca="false">'РАСЧЕТ ИНП'!C20</f>
        <v>0</v>
      </c>
      <c r="E20" s="107"/>
      <c r="F20" s="103" t="e">
        <f aca="false">'РАСЧЕТ ИБР'!P28</f>
        <v>#DIV/0!</v>
      </c>
      <c r="G20" s="103" t="e">
        <f aca="false">'РАСЧЕТ ИБР'!P26</f>
        <v>#DIV/0!</v>
      </c>
      <c r="H20" s="101" t="e">
        <f aca="false">(C20/D20)*($E$10-F20)*G20*D20+2000</f>
        <v>#DIV/0!</v>
      </c>
      <c r="I20" s="104" t="e">
        <f aca="false">$C$26*H20/$H$24</f>
        <v>#DIV/0!</v>
      </c>
      <c r="J20" s="105" t="n">
        <f aca="false">D20*148.93/1000</f>
        <v>0</v>
      </c>
      <c r="K20" s="106" t="e">
        <f aca="false">I20+J20</f>
        <v>#DIV/0!</v>
      </c>
    </row>
    <row r="21" customFormat="false" ht="13.2" hidden="true" customHeight="false" outlineLevel="0" collapsed="false">
      <c r="A21" s="98" t="n">
        <v>12</v>
      </c>
      <c r="B21" s="99" t="n">
        <f aca="false">'РАСЧЕТ ИНП'!B21</f>
        <v>0</v>
      </c>
      <c r="C21" s="100"/>
      <c r="D21" s="101" t="n">
        <f aca="false">'РАСЧЕТ ИНП'!C21</f>
        <v>0</v>
      </c>
      <c r="E21" s="107"/>
      <c r="F21" s="103" t="e">
        <f aca="false">'РАСЧЕТ ИБР'!Q28</f>
        <v>#DIV/0!</v>
      </c>
      <c r="G21" s="103" t="e">
        <f aca="false">'РАСЧЕТ ИБР'!Q26</f>
        <v>#DIV/0!</v>
      </c>
      <c r="H21" s="101" t="e">
        <f aca="false">(C21/D21)*($E$10-F21)*G21*D21+800</f>
        <v>#DIV/0!</v>
      </c>
      <c r="I21" s="104" t="e">
        <f aca="false">$C$26*H21/$H$24</f>
        <v>#DIV/0!</v>
      </c>
      <c r="J21" s="105" t="n">
        <f aca="false">D21*148.93/1000</f>
        <v>0</v>
      </c>
      <c r="K21" s="106" t="e">
        <f aca="false">I21+J21</f>
        <v>#DIV/0!</v>
      </c>
    </row>
    <row r="22" customFormat="false" ht="13.2" hidden="true" customHeight="false" outlineLevel="0" collapsed="false">
      <c r="A22" s="98" t="n">
        <v>13</v>
      </c>
      <c r="B22" s="99" t="n">
        <f aca="false">'РАСЧЕТ ИНП'!B22</f>
        <v>0</v>
      </c>
      <c r="C22" s="100"/>
      <c r="D22" s="101" t="n">
        <f aca="false">'РАСЧЕТ ИНП'!C22</f>
        <v>0</v>
      </c>
      <c r="E22" s="107"/>
      <c r="F22" s="103" t="e">
        <f aca="false">'РАСЧЕТ ИБР'!R28</f>
        <v>#DIV/0!</v>
      </c>
      <c r="G22" s="103" t="e">
        <f aca="false">'РАСЧЕТ ИБР'!R26</f>
        <v>#DIV/0!</v>
      </c>
      <c r="H22" s="101" t="e">
        <f aca="false">(C22/D22)*($E$10-F22)*G22*D22+2000</f>
        <v>#DIV/0!</v>
      </c>
      <c r="I22" s="104" t="e">
        <f aca="false">$C$26*H22/$H$24</f>
        <v>#DIV/0!</v>
      </c>
      <c r="J22" s="105" t="n">
        <f aca="false">D22*148.93/1000</f>
        <v>0</v>
      </c>
      <c r="K22" s="106" t="e">
        <f aca="false">I22+J22</f>
        <v>#DIV/0!</v>
      </c>
    </row>
    <row r="23" customFormat="false" ht="13.2" hidden="true" customHeight="false" outlineLevel="0" collapsed="false">
      <c r="A23" s="98" t="n">
        <v>14</v>
      </c>
      <c r="B23" s="99" t="n">
        <f aca="false">'РАСЧЕТ ИНП'!B23</f>
        <v>0</v>
      </c>
      <c r="C23" s="100"/>
      <c r="D23" s="101" t="n">
        <f aca="false">'РАСЧЕТ ИНП'!C23</f>
        <v>0</v>
      </c>
      <c r="E23" s="107"/>
      <c r="F23" s="103" t="e">
        <f aca="false">'РАСЧЕТ ИБР'!S28</f>
        <v>#DIV/0!</v>
      </c>
      <c r="G23" s="103" t="e">
        <f aca="false">'РАСЧЕТ ИБР'!S26</f>
        <v>#DIV/0!</v>
      </c>
      <c r="H23" s="101" t="e">
        <f aca="false">(C23/D23)*($E$10-F23)*G23*D23+600</f>
        <v>#DIV/0!</v>
      </c>
      <c r="I23" s="104" t="e">
        <f aca="false">$C$26*H23/$H$24</f>
        <v>#DIV/0!</v>
      </c>
      <c r="J23" s="105" t="n">
        <f aca="false">D23*148.93/1000</f>
        <v>0</v>
      </c>
      <c r="K23" s="106" t="e">
        <f aca="false">I23+J23</f>
        <v>#DIV/0!</v>
      </c>
    </row>
    <row r="24" customFormat="false" ht="13.2" hidden="false" customHeight="false" outlineLevel="0" collapsed="false">
      <c r="A24" s="98"/>
      <c r="B24" s="99" t="s">
        <v>70</v>
      </c>
      <c r="C24" s="108" t="n">
        <f aca="false">SUM(C10:C23)</f>
        <v>85357.79</v>
      </c>
      <c r="D24" s="109" t="n">
        <f aca="false">SUM(D10:D23)</f>
        <v>25620</v>
      </c>
      <c r="E24" s="110"/>
      <c r="F24" s="103"/>
      <c r="G24" s="103"/>
      <c r="H24" s="101" t="n">
        <f aca="false">SUM(H10:H12)</f>
        <v>61946.8</v>
      </c>
      <c r="I24" s="111" t="n">
        <f aca="false">SUM(I10:I12)</f>
        <v>81855.6</v>
      </c>
      <c r="J24" s="112" t="n">
        <f aca="false">SUM(J10:J12)</f>
        <v>3817.4</v>
      </c>
      <c r="K24" s="113" t="n">
        <f aca="false">SUM(K10:K12)</f>
        <v>85673</v>
      </c>
    </row>
    <row r="25" customFormat="false" ht="13.2" hidden="false" customHeight="false" outlineLevel="0" collapsed="false">
      <c r="A25" s="0" t="s">
        <v>71</v>
      </c>
      <c r="F25" s="114"/>
    </row>
    <row r="26" customFormat="false" ht="21.75" hidden="false" customHeight="true" outlineLevel="0" collapsed="false">
      <c r="A26" s="115" t="s">
        <v>72</v>
      </c>
      <c r="B26" s="115"/>
      <c r="C26" s="116" t="n">
        <f aca="false">C27*C28-C29</f>
        <v>81855.61</v>
      </c>
      <c r="E26" s="117"/>
      <c r="F26" s="114"/>
      <c r="G26" s="118"/>
      <c r="H26" s="119"/>
      <c r="J26" s="120"/>
    </row>
    <row r="27" customFormat="false" ht="31.5" hidden="false" customHeight="true" outlineLevel="0" collapsed="false">
      <c r="A27" s="121" t="s">
        <v>73</v>
      </c>
      <c r="B27" s="121"/>
      <c r="C27" s="122" t="n">
        <v>727014.77</v>
      </c>
      <c r="E27" s="118"/>
      <c r="F27" s="114"/>
      <c r="G27" s="118"/>
      <c r="H27" s="119"/>
    </row>
    <row r="28" customFormat="false" ht="45" hidden="false" customHeight="true" outlineLevel="0" collapsed="false">
      <c r="A28" s="121" t="s">
        <v>74</v>
      </c>
      <c r="B28" s="121"/>
      <c r="C28" s="122" t="n">
        <v>0.23</v>
      </c>
      <c r="E28" s="118"/>
      <c r="F28" s="114"/>
      <c r="G28" s="118"/>
      <c r="H28" s="119"/>
    </row>
    <row r="29" customFormat="false" ht="50.25" hidden="false" customHeight="true" outlineLevel="0" collapsed="false">
      <c r="A29" s="121" t="s">
        <v>75</v>
      </c>
      <c r="B29" s="121"/>
      <c r="C29" s="123" t="n">
        <f aca="false">C24</f>
        <v>85357.79</v>
      </c>
      <c r="E29" s="124"/>
      <c r="H29" s="125"/>
    </row>
    <row r="30" customFormat="false" ht="13.2" hidden="false" customHeight="true" outlineLevel="0" collapsed="false">
      <c r="A30" s="126" t="s">
        <v>76</v>
      </c>
      <c r="B30" s="126"/>
      <c r="C30" s="127" t="n">
        <f aca="false">Анализ!E46</f>
        <v>3817.4</v>
      </c>
      <c r="E30" s="124"/>
    </row>
    <row r="31" customFormat="false" ht="13.2" hidden="false" customHeight="true" outlineLevel="0" collapsed="false">
      <c r="A31" s="126" t="s">
        <v>77</v>
      </c>
      <c r="B31" s="126"/>
      <c r="C31" s="128" t="n">
        <f aca="false">C30+C26</f>
        <v>85673.01</v>
      </c>
    </row>
    <row r="33" customFormat="false" ht="20.4" hidden="false" customHeight="false" outlineLevel="0" collapsed="false">
      <c r="B33" s="56" t="s">
        <v>24</v>
      </c>
    </row>
  </sheetData>
  <mergeCells count="20">
    <mergeCell ref="B2:K2"/>
    <mergeCell ref="A4:A8"/>
    <mergeCell ref="B4:B8"/>
    <mergeCell ref="D4:I4"/>
    <mergeCell ref="K4:K8"/>
    <mergeCell ref="C5:C8"/>
    <mergeCell ref="D5:D8"/>
    <mergeCell ref="E5:E8"/>
    <mergeCell ref="F5:F8"/>
    <mergeCell ref="G5:G8"/>
    <mergeCell ref="H5:H8"/>
    <mergeCell ref="I5:I8"/>
    <mergeCell ref="J5:J8"/>
    <mergeCell ref="E10:E12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309722222222222" right="0.190277777777778" top="0.479861111111111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6" activeCellId="0" sqref="D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6.87"/>
    <col collapsed="false" customWidth="true" hidden="false" outlineLevel="0" max="2" min="2" style="129" width="15.1"/>
    <col collapsed="false" customWidth="true" hidden="false" outlineLevel="0" max="3" min="3" style="129" width="12.43"/>
    <col collapsed="false" customWidth="true" hidden="false" outlineLevel="0" max="6" min="4" style="129" width="15.66"/>
    <col collapsed="false" customWidth="true" hidden="false" outlineLevel="0" max="7" min="7" style="129" width="13.33"/>
    <col collapsed="false" customWidth="true" hidden="false" outlineLevel="0" max="8" min="8" style="129" width="17.1"/>
    <col collapsed="false" customWidth="true" hidden="false" outlineLevel="0" max="9" min="9" style="0" width="13.33"/>
    <col collapsed="false" customWidth="true" hidden="false" outlineLevel="0" max="10" min="10" style="129" width="11.87"/>
    <col collapsed="false" customWidth="true" hidden="false" outlineLevel="0" max="11" min="11" style="129" width="14.55"/>
    <col collapsed="false" customWidth="true" hidden="false" outlineLevel="0" max="12" min="12" style="130" width="12.43"/>
    <col collapsed="false" customWidth="true" hidden="false" outlineLevel="0" max="13" min="13" style="129" width="15.43"/>
    <col collapsed="false" customWidth="false" hidden="false" outlineLevel="0" max="257" min="14" style="129" width="9.1"/>
  </cols>
  <sheetData>
    <row r="1" customFormat="false" ht="44.25" hidden="false" customHeight="true" outlineLevel="0" collapsed="false">
      <c r="A1" s="131" t="s">
        <v>7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5.6" hidden="false" customHeight="true" outlineLevel="0" collapsed="false">
      <c r="A2" s="132"/>
      <c r="B2" s="133" t="n">
        <v>2024</v>
      </c>
      <c r="C2" s="132"/>
      <c r="D2" s="132"/>
      <c r="E2" s="132"/>
      <c r="F2" s="132"/>
      <c r="G2" s="132"/>
      <c r="H2" s="132"/>
      <c r="N2" s="134" t="s">
        <v>79</v>
      </c>
      <c r="O2" s="134"/>
      <c r="P2" s="134"/>
      <c r="Q2" s="134"/>
      <c r="R2" s="134"/>
    </row>
    <row r="3" customFormat="false" ht="13.2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</row>
    <row r="4" customFormat="false" ht="12.75" hidden="false" customHeight="true" outlineLevel="0" collapsed="false">
      <c r="A4" s="135" t="s">
        <v>80</v>
      </c>
      <c r="B4" s="136" t="s">
        <v>81</v>
      </c>
      <c r="C4" s="137" t="s">
        <v>82</v>
      </c>
      <c r="D4" s="137" t="s">
        <v>83</v>
      </c>
      <c r="E4" s="137"/>
      <c r="F4" s="137" t="s">
        <v>84</v>
      </c>
      <c r="G4" s="138" t="s">
        <v>85</v>
      </c>
      <c r="H4" s="137" t="s">
        <v>86</v>
      </c>
      <c r="I4" s="138" t="s">
        <v>87</v>
      </c>
      <c r="J4" s="138" t="s">
        <v>88</v>
      </c>
      <c r="K4" s="138" t="s">
        <v>89</v>
      </c>
      <c r="M4" s="137" t="s">
        <v>82</v>
      </c>
      <c r="N4" s="137" t="s">
        <v>83</v>
      </c>
      <c r="O4" s="137"/>
      <c r="P4" s="137" t="s">
        <v>84</v>
      </c>
      <c r="Q4" s="138" t="s">
        <v>85</v>
      </c>
      <c r="R4" s="137" t="s">
        <v>86</v>
      </c>
      <c r="S4" s="138" t="s">
        <v>87</v>
      </c>
      <c r="T4" s="138" t="s">
        <v>88</v>
      </c>
      <c r="U4" s="138" t="s">
        <v>89</v>
      </c>
    </row>
    <row r="5" customFormat="false" ht="23.25" hidden="false" customHeight="true" outlineLevel="0" collapsed="false">
      <c r="A5" s="135"/>
      <c r="B5" s="136"/>
      <c r="C5" s="137"/>
      <c r="D5" s="137" t="s">
        <v>90</v>
      </c>
      <c r="E5" s="137" t="s">
        <v>91</v>
      </c>
      <c r="F5" s="137"/>
      <c r="G5" s="138"/>
      <c r="H5" s="137"/>
      <c r="I5" s="138"/>
      <c r="J5" s="138"/>
      <c r="K5" s="138"/>
      <c r="M5" s="137"/>
      <c r="N5" s="137" t="s">
        <v>90</v>
      </c>
      <c r="O5" s="137" t="s">
        <v>91</v>
      </c>
      <c r="P5" s="137"/>
      <c r="Q5" s="138"/>
      <c r="R5" s="137"/>
      <c r="S5" s="138"/>
      <c r="T5" s="138"/>
      <c r="U5" s="138"/>
    </row>
    <row r="6" s="140" customFormat="true" ht="39" hidden="false" customHeight="true" outlineLevel="0" collapsed="false">
      <c r="A6" s="135"/>
      <c r="B6" s="136"/>
      <c r="C6" s="137"/>
      <c r="D6" s="137"/>
      <c r="E6" s="137"/>
      <c r="F6" s="137"/>
      <c r="G6" s="138"/>
      <c r="H6" s="137"/>
      <c r="I6" s="138"/>
      <c r="J6" s="138"/>
      <c r="K6" s="138"/>
      <c r="L6" s="139"/>
      <c r="M6" s="137"/>
      <c r="N6" s="137"/>
      <c r="O6" s="137"/>
      <c r="P6" s="137"/>
      <c r="Q6" s="138"/>
      <c r="R6" s="137"/>
      <c r="S6" s="138"/>
      <c r="T6" s="138"/>
      <c r="U6" s="138"/>
    </row>
    <row r="7" s="140" customFormat="true" ht="13.2" hidden="false" customHeight="false" outlineLevel="0" collapsed="false">
      <c r="A7" s="141"/>
      <c r="C7" s="142" t="n">
        <v>1</v>
      </c>
      <c r="D7" s="142" t="s">
        <v>92</v>
      </c>
      <c r="E7" s="142" t="s">
        <v>93</v>
      </c>
      <c r="F7" s="137" t="n">
        <v>2</v>
      </c>
      <c r="G7" s="137"/>
      <c r="H7" s="137" t="s">
        <v>94</v>
      </c>
      <c r="I7" s="135" t="n">
        <v>4</v>
      </c>
      <c r="J7" s="135" t="n">
        <v>5</v>
      </c>
      <c r="K7" s="135" t="s">
        <v>95</v>
      </c>
      <c r="L7" s="139"/>
      <c r="M7" s="142" t="n">
        <v>1</v>
      </c>
      <c r="N7" s="142" t="s">
        <v>92</v>
      </c>
      <c r="O7" s="142" t="s">
        <v>93</v>
      </c>
      <c r="P7" s="137" t="n">
        <v>2</v>
      </c>
      <c r="Q7" s="137"/>
      <c r="R7" s="137" t="s">
        <v>94</v>
      </c>
      <c r="S7" s="135" t="n">
        <v>4</v>
      </c>
      <c r="T7" s="135" t="n">
        <v>5</v>
      </c>
      <c r="U7" s="135" t="s">
        <v>95</v>
      </c>
    </row>
    <row r="8" customFormat="false" ht="13.2" hidden="false" customHeight="false" outlineLevel="0" collapsed="false">
      <c r="A8" s="143" t="n">
        <v>1</v>
      </c>
      <c r="B8" s="144" t="str">
        <f aca="false">'РАСЧЕТ ИНП'!B10</f>
        <v>ГП "Шилкинское"</v>
      </c>
      <c r="C8" s="145" t="n">
        <f aca="false">D8+E8</f>
        <v>1827</v>
      </c>
      <c r="D8" s="146" t="n">
        <v>0</v>
      </c>
      <c r="E8" s="146" t="n">
        <v>1827</v>
      </c>
      <c r="F8" s="147" t="n">
        <v>51380.4</v>
      </c>
      <c r="G8" s="147"/>
      <c r="H8" s="145" t="n">
        <f aca="false">C8+F8</f>
        <v>53207.4</v>
      </c>
      <c r="I8" s="148" t="n">
        <v>28710.3</v>
      </c>
      <c r="J8" s="148" t="n">
        <v>5168.4</v>
      </c>
      <c r="K8" s="149" t="n">
        <f aca="false">H8-I8-J8</f>
        <v>19329</v>
      </c>
      <c r="M8" s="145" t="n">
        <f aca="false">N8+O8</f>
        <v>1827</v>
      </c>
      <c r="N8" s="146" t="n">
        <v>0</v>
      </c>
      <c r="O8" s="146" t="n">
        <v>1827</v>
      </c>
      <c r="P8" s="147" t="n">
        <v>63345.2</v>
      </c>
      <c r="Q8" s="147"/>
      <c r="R8" s="145" t="n">
        <f aca="false">M8+P8</f>
        <v>65172.2</v>
      </c>
      <c r="S8" s="148" t="n">
        <v>27885.17</v>
      </c>
      <c r="T8" s="148" t="n">
        <v>5177.4</v>
      </c>
      <c r="U8" s="149" t="n">
        <f aca="false">R8-S8-T8</f>
        <v>32110</v>
      </c>
    </row>
    <row r="9" customFormat="false" ht="13.2" hidden="false" customHeight="false" outlineLevel="0" collapsed="false">
      <c r="A9" s="143" t="n">
        <v>2</v>
      </c>
      <c r="B9" s="144" t="str">
        <f aca="false">'РАСЧЕТ ИНП'!B11</f>
        <v>ГП "Первомайское"</v>
      </c>
      <c r="C9" s="145" t="n">
        <f aca="false">D9+E9</f>
        <v>8174.7</v>
      </c>
      <c r="D9" s="146" t="n">
        <v>6467.7</v>
      </c>
      <c r="E9" s="146" t="n">
        <v>1707</v>
      </c>
      <c r="F9" s="147" t="n">
        <v>27066.5</v>
      </c>
      <c r="G9" s="147"/>
      <c r="H9" s="145" t="n">
        <f aca="false">C9+F9</f>
        <v>35241.2</v>
      </c>
      <c r="I9" s="148" t="n">
        <v>15262.2</v>
      </c>
      <c r="J9" s="148" t="n">
        <v>5088.7</v>
      </c>
      <c r="K9" s="149" t="n">
        <f aca="false">H9-I9-J9</f>
        <v>14890</v>
      </c>
      <c r="M9" s="145" t="n">
        <f aca="false">N9+O9</f>
        <v>8174.7</v>
      </c>
      <c r="N9" s="146" t="n">
        <v>6467.7</v>
      </c>
      <c r="O9" s="146" t="n">
        <v>1707</v>
      </c>
      <c r="P9" s="147" t="n">
        <v>25839.2</v>
      </c>
      <c r="Q9" s="147"/>
      <c r="R9" s="145" t="n">
        <f aca="false">M9+P9</f>
        <v>34013.9</v>
      </c>
      <c r="S9" s="148" t="n">
        <v>15262.2</v>
      </c>
      <c r="T9" s="148" t="n">
        <v>5088.7</v>
      </c>
      <c r="U9" s="149" t="n">
        <f aca="false">R9-S9-T9</f>
        <v>13663</v>
      </c>
    </row>
    <row r="10" customFormat="false" ht="13.2" hidden="false" customHeight="false" outlineLevel="0" collapsed="false">
      <c r="A10" s="143" t="n">
        <v>3</v>
      </c>
      <c r="B10" s="144" t="str">
        <f aca="false">'РАСЧЕТ ИНП'!B12</f>
        <v>ГП "Холбонское"</v>
      </c>
      <c r="C10" s="145" t="n">
        <f aca="false">D10+E10</f>
        <v>12108.3</v>
      </c>
      <c r="D10" s="146" t="n">
        <v>11769.3</v>
      </c>
      <c r="E10" s="146" t="n">
        <v>339</v>
      </c>
      <c r="F10" s="147" t="n">
        <v>8566</v>
      </c>
      <c r="G10" s="147"/>
      <c r="H10" s="145" t="n">
        <f aca="false">C10+F10</f>
        <v>20674.3</v>
      </c>
      <c r="I10" s="148" t="n">
        <v>15490.2</v>
      </c>
      <c r="J10" s="148" t="n">
        <v>4323.8</v>
      </c>
      <c r="K10" s="149" t="n">
        <f aca="false">H10-I10-J10</f>
        <v>860</v>
      </c>
      <c r="M10" s="145" t="n">
        <f aca="false">N10+O10</f>
        <v>12108.3</v>
      </c>
      <c r="N10" s="146" t="n">
        <v>11769.3</v>
      </c>
      <c r="O10" s="146" t="n">
        <v>339</v>
      </c>
      <c r="P10" s="147" t="n">
        <v>13137.46</v>
      </c>
      <c r="Q10" s="147"/>
      <c r="R10" s="145" t="n">
        <f aca="false">M10+P10</f>
        <v>25245.76</v>
      </c>
      <c r="S10" s="147" t="n">
        <v>15133.67</v>
      </c>
      <c r="T10" s="148" t="n">
        <v>4129.2</v>
      </c>
      <c r="U10" s="149" t="n">
        <f aca="false">R10-S10-T10</f>
        <v>5983</v>
      </c>
    </row>
    <row r="11" customFormat="false" ht="12.75" hidden="true" customHeight="true" outlineLevel="0" collapsed="false">
      <c r="A11" s="143" t="n">
        <v>4</v>
      </c>
      <c r="B11" s="144" t="n">
        <f aca="false">'РАСЧЕТ ИНП'!B13</f>
        <v>0</v>
      </c>
      <c r="C11" s="145" t="e">
        <f aca="false"/>
        <v>#DIV/0!</v>
      </c>
      <c r="D11" s="150" t="e">
        <f aca="false"/>
        <v>#DIV/0!</v>
      </c>
      <c r="E11" s="151" t="n">
        <v>0</v>
      </c>
      <c r="F11" s="151" t="n">
        <v>0</v>
      </c>
      <c r="G11" s="151"/>
      <c r="H11" s="152" t="e">
        <f aca="false"/>
        <v>#DIV/0!</v>
      </c>
      <c r="I11" s="153"/>
      <c r="J11" s="153"/>
      <c r="K11" s="149" t="e">
        <f aca="false">H11-I11-J11</f>
        <v>#DIV/0!</v>
      </c>
    </row>
    <row r="12" customFormat="false" ht="12.75" hidden="true" customHeight="true" outlineLevel="0" collapsed="false">
      <c r="A12" s="143" t="n">
        <v>5</v>
      </c>
      <c r="B12" s="144" t="n">
        <f aca="false">'РАСЧЕТ ИНП'!B14</f>
        <v>0</v>
      </c>
      <c r="C12" s="145" t="e">
        <f aca="false"/>
        <v>#DIV/0!</v>
      </c>
      <c r="D12" s="154" t="e">
        <f aca="false"/>
        <v>#DIV/0!</v>
      </c>
      <c r="E12" s="151" t="n">
        <v>0</v>
      </c>
      <c r="F12" s="151" t="n">
        <v>0</v>
      </c>
      <c r="G12" s="151"/>
      <c r="H12" s="152" t="e">
        <f aca="false"/>
        <v>#DIV/0!</v>
      </c>
      <c r="I12" s="153"/>
      <c r="J12" s="153"/>
      <c r="K12" s="149" t="e">
        <f aca="false">H12-I12-J12</f>
        <v>#DIV/0!</v>
      </c>
    </row>
    <row r="13" customFormat="false" ht="12.75" hidden="true" customHeight="true" outlineLevel="0" collapsed="false">
      <c r="A13" s="143" t="n">
        <v>6</v>
      </c>
      <c r="B13" s="144" t="n">
        <f aca="false">'РАСЧЕТ ИНП'!B15</f>
        <v>0</v>
      </c>
      <c r="C13" s="145" t="e">
        <f aca="false"/>
        <v>#DIV/0!</v>
      </c>
      <c r="D13" s="154" t="e">
        <f aca="false"/>
        <v>#DIV/0!</v>
      </c>
      <c r="E13" s="151" t="n">
        <v>0</v>
      </c>
      <c r="F13" s="151" t="n">
        <v>0</v>
      </c>
      <c r="G13" s="151"/>
      <c r="H13" s="152" t="e">
        <f aca="false"/>
        <v>#DIV/0!</v>
      </c>
      <c r="I13" s="153"/>
      <c r="J13" s="153"/>
      <c r="K13" s="149" t="e">
        <f aca="false">H13-I13-J13</f>
        <v>#DIV/0!</v>
      </c>
    </row>
    <row r="14" customFormat="false" ht="12.75" hidden="true" customHeight="true" outlineLevel="0" collapsed="false">
      <c r="A14" s="143" t="n">
        <v>7</v>
      </c>
      <c r="B14" s="144" t="n">
        <f aca="false">'РАСЧЕТ ИНП'!B16</f>
        <v>0</v>
      </c>
      <c r="C14" s="145" t="e">
        <f aca="false"/>
        <v>#DIV/0!</v>
      </c>
      <c r="D14" s="154" t="e">
        <f aca="false"/>
        <v>#DIV/0!</v>
      </c>
      <c r="E14" s="151" t="n">
        <v>0</v>
      </c>
      <c r="F14" s="151" t="n">
        <v>0</v>
      </c>
      <c r="G14" s="151"/>
      <c r="H14" s="152" t="e">
        <f aca="false"/>
        <v>#DIV/0!</v>
      </c>
      <c r="I14" s="153"/>
      <c r="J14" s="153"/>
      <c r="K14" s="149" t="e">
        <f aca="false">H14-I14-J14</f>
        <v>#DIV/0!</v>
      </c>
    </row>
    <row r="15" customFormat="false" ht="12.75" hidden="true" customHeight="true" outlineLevel="0" collapsed="false">
      <c r="A15" s="143" t="n">
        <v>8</v>
      </c>
      <c r="B15" s="144" t="n">
        <f aca="false">'РАСЧЕТ ИНП'!B17</f>
        <v>0</v>
      </c>
      <c r="C15" s="145" t="n">
        <v>0</v>
      </c>
      <c r="D15" s="154" t="n">
        <v>0</v>
      </c>
      <c r="E15" s="151" t="n">
        <v>0</v>
      </c>
      <c r="F15" s="151" t="n">
        <v>0</v>
      </c>
      <c r="G15" s="151"/>
      <c r="H15" s="152" t="n">
        <v>0</v>
      </c>
      <c r="I15" s="153"/>
      <c r="J15" s="153"/>
      <c r="K15" s="149" t="n">
        <f aca="false">H15-I15-J15</f>
        <v>0</v>
      </c>
    </row>
    <row r="16" customFormat="false" ht="12.75" hidden="true" customHeight="true" outlineLevel="0" collapsed="false">
      <c r="A16" s="143" t="n">
        <v>9</v>
      </c>
      <c r="B16" s="144" t="n">
        <f aca="false">'РАСЧЕТ ИНП'!B18</f>
        <v>0</v>
      </c>
      <c r="C16" s="145" t="e">
        <f aca="false"/>
        <v>#DIV/0!</v>
      </c>
      <c r="D16" s="154" t="e">
        <f aca="false"/>
        <v>#DIV/0!</v>
      </c>
      <c r="E16" s="151" t="n">
        <v>0</v>
      </c>
      <c r="F16" s="151" t="n">
        <v>0</v>
      </c>
      <c r="G16" s="151"/>
      <c r="H16" s="152" t="e">
        <f aca="false"/>
        <v>#DIV/0!</v>
      </c>
      <c r="I16" s="153"/>
      <c r="J16" s="153"/>
      <c r="K16" s="149" t="e">
        <f aca="false">H16-I16-J16</f>
        <v>#DIV/0!</v>
      </c>
    </row>
    <row r="17" customFormat="false" ht="12.75" hidden="true" customHeight="true" outlineLevel="0" collapsed="false">
      <c r="A17" s="143" t="n">
        <v>10</v>
      </c>
      <c r="B17" s="144" t="n">
        <f aca="false">'РАСЧЕТ ИНП'!B19</f>
        <v>0</v>
      </c>
      <c r="C17" s="145" t="e">
        <f aca="false"/>
        <v>#DIV/0!</v>
      </c>
      <c r="D17" s="154" t="e">
        <f aca="false"/>
        <v>#DIV/0!</v>
      </c>
      <c r="E17" s="151" t="n">
        <v>0</v>
      </c>
      <c r="F17" s="151" t="n">
        <v>0</v>
      </c>
      <c r="G17" s="151"/>
      <c r="H17" s="152" t="e">
        <f aca="false"/>
        <v>#DIV/0!</v>
      </c>
      <c r="I17" s="153"/>
      <c r="J17" s="153"/>
      <c r="K17" s="149" t="e">
        <f aca="false">H17-I17-J17</f>
        <v>#DIV/0!</v>
      </c>
    </row>
    <row r="18" customFormat="false" ht="12.75" hidden="true" customHeight="true" outlineLevel="0" collapsed="false">
      <c r="A18" s="143" t="n">
        <v>11</v>
      </c>
      <c r="B18" s="144" t="n">
        <f aca="false">'РАСЧЕТ ИНП'!B20</f>
        <v>0</v>
      </c>
      <c r="C18" s="145" t="e">
        <f aca="false"/>
        <v>#DIV/0!</v>
      </c>
      <c r="D18" s="154" t="e">
        <f aca="false"/>
        <v>#DIV/0!</v>
      </c>
      <c r="E18" s="151" t="n">
        <v>0</v>
      </c>
      <c r="F18" s="151" t="n">
        <v>0</v>
      </c>
      <c r="G18" s="151"/>
      <c r="H18" s="152" t="e">
        <f aca="false"/>
        <v>#DIV/0!</v>
      </c>
      <c r="I18" s="153"/>
      <c r="J18" s="153"/>
      <c r="K18" s="149" t="e">
        <f aca="false">H18-I18-J18</f>
        <v>#DIV/0!</v>
      </c>
    </row>
    <row r="19" customFormat="false" ht="12.75" hidden="true" customHeight="true" outlineLevel="0" collapsed="false">
      <c r="A19" s="143" t="n">
        <v>12</v>
      </c>
      <c r="B19" s="144" t="n">
        <f aca="false">'РАСЧЕТ ИНП'!B21</f>
        <v>0</v>
      </c>
      <c r="C19" s="145" t="e">
        <f aca="false"/>
        <v>#DIV/0!</v>
      </c>
      <c r="D19" s="154" t="e">
        <f aca="false"/>
        <v>#DIV/0!</v>
      </c>
      <c r="E19" s="151" t="n">
        <v>0</v>
      </c>
      <c r="F19" s="151" t="n">
        <v>0</v>
      </c>
      <c r="G19" s="151"/>
      <c r="H19" s="152" t="e">
        <f aca="false"/>
        <v>#DIV/0!</v>
      </c>
      <c r="I19" s="153"/>
      <c r="J19" s="153"/>
      <c r="K19" s="149" t="e">
        <f aca="false">H19-I19-J19</f>
        <v>#DIV/0!</v>
      </c>
    </row>
    <row r="20" customFormat="false" ht="12.75" hidden="true" customHeight="true" outlineLevel="0" collapsed="false">
      <c r="A20" s="143" t="n">
        <v>13</v>
      </c>
      <c r="B20" s="144" t="n">
        <f aca="false">'РАСЧЕТ ИНП'!B22</f>
        <v>0</v>
      </c>
      <c r="C20" s="145" t="e">
        <f aca="false"/>
        <v>#DIV/0!</v>
      </c>
      <c r="D20" s="154" t="e">
        <f aca="false"/>
        <v>#DIV/0!</v>
      </c>
      <c r="E20" s="151" t="n">
        <v>0</v>
      </c>
      <c r="F20" s="151" t="n">
        <v>0</v>
      </c>
      <c r="G20" s="151"/>
      <c r="H20" s="152" t="e">
        <f aca="false"/>
        <v>#DIV/0!</v>
      </c>
      <c r="I20" s="153"/>
      <c r="J20" s="153"/>
      <c r="K20" s="149" t="e">
        <f aca="false">H20-I20-J20</f>
        <v>#DIV/0!</v>
      </c>
    </row>
    <row r="21" customFormat="false" ht="12.75" hidden="true" customHeight="true" outlineLevel="0" collapsed="false">
      <c r="A21" s="143" t="n">
        <v>14</v>
      </c>
      <c r="B21" s="144" t="n">
        <f aca="false">'РАСЧЕТ ИНП'!B23</f>
        <v>0</v>
      </c>
      <c r="C21" s="145" t="e">
        <f aca="false"/>
        <v>#DIV/0!</v>
      </c>
      <c r="D21" s="154" t="e">
        <f aca="false"/>
        <v>#DIV/0!</v>
      </c>
      <c r="E21" s="151" t="n">
        <v>0</v>
      </c>
      <c r="F21" s="151" t="n">
        <v>0</v>
      </c>
      <c r="G21" s="151"/>
      <c r="H21" s="152" t="e">
        <f aca="false"/>
        <v>#DIV/0!</v>
      </c>
      <c r="I21" s="153"/>
      <c r="J21" s="153"/>
      <c r="K21" s="149" t="e">
        <f aca="false">H21-I21-J21</f>
        <v>#DIV/0!</v>
      </c>
    </row>
    <row r="22" customFormat="false" ht="13.2" hidden="false" customHeight="false" outlineLevel="0" collapsed="false">
      <c r="A22" s="143"/>
      <c r="B22" s="155" t="s">
        <v>96</v>
      </c>
      <c r="C22" s="145" t="n">
        <f aca="false">SUM(C8:C10)</f>
        <v>22110</v>
      </c>
      <c r="D22" s="145" t="n">
        <f aca="false">SUM(D8:D10)</f>
        <v>18237</v>
      </c>
      <c r="E22" s="145" t="n">
        <f aca="false">SUM(E8:E10)</f>
        <v>3873</v>
      </c>
      <c r="F22" s="145" t="n">
        <f aca="false">SUM(F8:F10)</f>
        <v>87012.9</v>
      </c>
      <c r="G22" s="145" t="n">
        <f aca="false">SUM(G8:G10)</f>
        <v>0</v>
      </c>
      <c r="H22" s="145" t="n">
        <f aca="false">SUM(H8:H10)</f>
        <v>109122.9</v>
      </c>
      <c r="I22" s="145" t="n">
        <f aca="false">SUM(I8:I10)</f>
        <v>59462.7</v>
      </c>
      <c r="J22" s="145" t="n">
        <f aca="false">SUM(J8:J10)</f>
        <v>14580.9</v>
      </c>
      <c r="K22" s="145" t="n">
        <f aca="false">SUM(K8:K10)</f>
        <v>35079</v>
      </c>
      <c r="M22" s="145" t="n">
        <f aca="false">SUM(M8:M10)</f>
        <v>22110</v>
      </c>
      <c r="N22" s="145" t="n">
        <f aca="false">SUM(N8:N10)</f>
        <v>18237</v>
      </c>
      <c r="O22" s="145" t="n">
        <f aca="false">SUM(O8:O10)</f>
        <v>3873</v>
      </c>
      <c r="P22" s="145" t="n">
        <f aca="false">SUM(P8:P10)</f>
        <v>102321.86</v>
      </c>
      <c r="Q22" s="145" t="n">
        <f aca="false">SUM(Q8:Q10)</f>
        <v>0</v>
      </c>
      <c r="R22" s="145" t="n">
        <f aca="false">SUM(R8:R10)</f>
        <v>124431.86</v>
      </c>
      <c r="S22" s="145" t="n">
        <f aca="false">SUM(S8:S10)</f>
        <v>58281.04</v>
      </c>
      <c r="T22" s="145" t="n">
        <f aca="false">SUM(T8:T10)</f>
        <v>14395.3</v>
      </c>
      <c r="U22" s="145" t="n">
        <f aca="false">SUM(U8:U10)</f>
        <v>51756</v>
      </c>
    </row>
    <row r="23" customFormat="false" ht="13.2" hidden="false" customHeight="false" outlineLevel="0" collapsed="false">
      <c r="C23" s="129" t="s">
        <v>97</v>
      </c>
      <c r="D23" s="156" t="n">
        <v>11769.3</v>
      </c>
    </row>
    <row r="25" customFormat="false" ht="15.6" hidden="false" customHeight="tru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157"/>
      <c r="K25" s="157"/>
    </row>
    <row r="26" customFormat="false" ht="15.6" hidden="false" customHeight="false" outlineLevel="0" collapsed="false">
      <c r="A26" s="132"/>
      <c r="B26" s="133" t="n">
        <v>2025</v>
      </c>
      <c r="C26" s="132"/>
      <c r="D26" s="132"/>
      <c r="E26" s="132"/>
      <c r="F26" s="132"/>
      <c r="G26" s="132"/>
      <c r="H26" s="132"/>
    </row>
    <row r="27" customFormat="false" ht="13.2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</row>
    <row r="28" customFormat="false" ht="12.75" hidden="false" customHeight="true" outlineLevel="0" collapsed="false">
      <c r="A28" s="135" t="s">
        <v>80</v>
      </c>
      <c r="B28" s="136" t="s">
        <v>81</v>
      </c>
      <c r="C28" s="137" t="s">
        <v>98</v>
      </c>
      <c r="D28" s="137" t="s">
        <v>83</v>
      </c>
      <c r="E28" s="137"/>
      <c r="F28" s="137" t="s">
        <v>99</v>
      </c>
      <c r="G28" s="138" t="s">
        <v>85</v>
      </c>
      <c r="H28" s="137" t="s">
        <v>100</v>
      </c>
      <c r="I28" s="138" t="s">
        <v>101</v>
      </c>
      <c r="J28" s="138" t="s">
        <v>102</v>
      </c>
      <c r="K28" s="138" t="s">
        <v>89</v>
      </c>
    </row>
    <row r="29" customFormat="false" ht="12.75" hidden="false" customHeight="true" outlineLevel="0" collapsed="false">
      <c r="A29" s="135"/>
      <c r="B29" s="136"/>
      <c r="C29" s="137"/>
      <c r="D29" s="137" t="s">
        <v>90</v>
      </c>
      <c r="E29" s="137" t="s">
        <v>91</v>
      </c>
      <c r="F29" s="137"/>
      <c r="G29" s="138"/>
      <c r="H29" s="137"/>
      <c r="I29" s="138"/>
      <c r="J29" s="138"/>
      <c r="K29" s="138"/>
    </row>
    <row r="30" customFormat="false" ht="42.75" hidden="false" customHeight="true" outlineLevel="0" collapsed="false">
      <c r="A30" s="135"/>
      <c r="B30" s="136"/>
      <c r="C30" s="137"/>
      <c r="D30" s="137"/>
      <c r="E30" s="137"/>
      <c r="F30" s="137"/>
      <c r="G30" s="138"/>
      <c r="H30" s="137"/>
      <c r="I30" s="138"/>
      <c r="J30" s="138"/>
      <c r="K30" s="138"/>
    </row>
    <row r="31" customFormat="false" ht="13.2" hidden="false" customHeight="false" outlineLevel="0" collapsed="false">
      <c r="A31" s="141"/>
      <c r="B31" s="140"/>
      <c r="C31" s="142" t="n">
        <v>1</v>
      </c>
      <c r="D31" s="142" t="s">
        <v>92</v>
      </c>
      <c r="E31" s="142" t="s">
        <v>93</v>
      </c>
      <c r="F31" s="137" t="n">
        <v>2</v>
      </c>
      <c r="G31" s="137"/>
      <c r="H31" s="137" t="s">
        <v>94</v>
      </c>
      <c r="I31" s="135" t="n">
        <v>4</v>
      </c>
      <c r="J31" s="135" t="n">
        <v>5</v>
      </c>
      <c r="K31" s="135" t="s">
        <v>95</v>
      </c>
    </row>
    <row r="32" customFormat="false" ht="13.2" hidden="false" customHeight="false" outlineLevel="0" collapsed="false">
      <c r="A32" s="143" t="n">
        <v>1</v>
      </c>
      <c r="B32" s="144" t="str">
        <f aca="false">'РАСЧЕТ ИНП'!B10</f>
        <v>ГП "Шилкинское"</v>
      </c>
      <c r="C32" s="145" t="n">
        <f aca="false">D32+E32+G32</f>
        <v>1799.2</v>
      </c>
      <c r="D32" s="158" t="n">
        <f aca="false">'РАСЧЕТ ДОТАЦИИ'!I10</f>
        <v>0</v>
      </c>
      <c r="E32" s="158" t="n">
        <f aca="false">'РАСЧЕТ ДОТАЦИИ'!J10</f>
        <v>1799.2</v>
      </c>
      <c r="F32" s="147" t="n">
        <f aca="false">'РАСЧЕТ ДОТАЦИИ'!C10</f>
        <v>54097.38</v>
      </c>
      <c r="G32" s="147"/>
      <c r="H32" s="145" t="n">
        <f aca="false">C32+F32</f>
        <v>55896.58</v>
      </c>
      <c r="I32" s="148" t="n">
        <v>37106.2</v>
      </c>
      <c r="J32" s="148" t="n">
        <v>3914</v>
      </c>
      <c r="K32" s="159" t="n">
        <f aca="false">H32-I32-J32</f>
        <v>14876.38</v>
      </c>
      <c r="M32" s="160"/>
    </row>
    <row r="33" customFormat="false" ht="13.2" hidden="false" customHeight="false" outlineLevel="0" collapsed="false">
      <c r="A33" s="143" t="n">
        <v>2</v>
      </c>
      <c r="B33" s="144" t="str">
        <f aca="false">'РАСЧЕТ ИНП'!B11</f>
        <v>ГП "Первомайское"</v>
      </c>
      <c r="C33" s="145" t="n">
        <f aca="false">D33+E33+G33</f>
        <v>7422.7</v>
      </c>
      <c r="D33" s="158" t="n">
        <f aca="false">'РАСЧЕТ ДОТАЦИИ'!I11-65000</f>
        <v>5734.7</v>
      </c>
      <c r="E33" s="158" t="n">
        <f aca="false">'РАСЧЕТ ДОТАЦИИ'!J11</f>
        <v>1688</v>
      </c>
      <c r="F33" s="147" t="n">
        <f aca="false">'РАСЧЕТ ДОТАЦИИ'!C11</f>
        <v>24380.34</v>
      </c>
      <c r="G33" s="147"/>
      <c r="H33" s="145" t="n">
        <f aca="false">C33+F33</f>
        <v>31803.04</v>
      </c>
      <c r="I33" s="148" t="n">
        <v>18644.6</v>
      </c>
      <c r="J33" s="148" t="n">
        <v>5387.7</v>
      </c>
      <c r="K33" s="159" t="n">
        <f aca="false">H33-I33-J33</f>
        <v>7770.74</v>
      </c>
      <c r="M33" s="160"/>
    </row>
    <row r="34" customFormat="false" ht="13.2" hidden="false" customHeight="false" outlineLevel="0" collapsed="false">
      <c r="A34" s="143" t="n">
        <v>3</v>
      </c>
      <c r="B34" s="144" t="str">
        <f aca="false">'РАСЧЕТ ИНП'!B12</f>
        <v>ГП "Холбонское"</v>
      </c>
      <c r="C34" s="145" t="n">
        <f aca="false">D34+E34+G34</f>
        <v>17451.1</v>
      </c>
      <c r="D34" s="158" t="n">
        <f aca="false">'РАСЧЕТ ДОТАЦИИ'!I12+6000</f>
        <v>17120.9</v>
      </c>
      <c r="E34" s="158" t="n">
        <f aca="false">'РАСЧЕТ ДОТАЦИИ'!J12</f>
        <v>330.2</v>
      </c>
      <c r="F34" s="147" t="n">
        <f aca="false">'РАСЧЕТ ДОТАЦИИ'!C12</f>
        <v>6880.07</v>
      </c>
      <c r="G34" s="147"/>
      <c r="H34" s="145" t="n">
        <f aca="false">C34+F34</f>
        <v>24331.17</v>
      </c>
      <c r="I34" s="148" t="n">
        <v>16967.7</v>
      </c>
      <c r="J34" s="148" t="n">
        <f aca="false">4753+385</f>
        <v>5138</v>
      </c>
      <c r="K34" s="159" t="n">
        <f aca="false">H34-I34-J34</f>
        <v>2225.47</v>
      </c>
      <c r="M34" s="160"/>
    </row>
    <row r="35" customFormat="false" ht="13.2" hidden="true" customHeight="false" outlineLevel="0" collapsed="false">
      <c r="A35" s="143" t="n">
        <v>4</v>
      </c>
      <c r="B35" s="144" t="n">
        <f aca="false">'РАСЧЕТ ИНП'!B13</f>
        <v>0</v>
      </c>
      <c r="C35" s="145" t="e">
        <f aca="false">D35+E35+G35</f>
        <v>#DIV/0!</v>
      </c>
      <c r="D35" s="146" t="e">
        <f aca="false">'РАСЧЕТ ДОТАЦИИ'!I13</f>
        <v>#DIV/0!</v>
      </c>
      <c r="E35" s="158" t="n">
        <f aca="false">'РАСЧЕТ ДОТАЦИИ'!J13</f>
        <v>0</v>
      </c>
      <c r="F35" s="161" t="n">
        <f aca="false">'РАСЧЕТ ДОТАЦИИ'!C13</f>
        <v>0</v>
      </c>
      <c r="G35" s="161"/>
      <c r="H35" s="145" t="e">
        <f aca="false">C35+F35</f>
        <v>#DIV/0!</v>
      </c>
      <c r="I35" s="148"/>
      <c r="J35" s="148"/>
      <c r="K35" s="159" t="e">
        <f aca="false">H35-I35-J35</f>
        <v>#DIV/0!</v>
      </c>
      <c r="M35" s="160"/>
    </row>
    <row r="36" customFormat="false" ht="13.2" hidden="true" customHeight="false" outlineLevel="0" collapsed="false">
      <c r="A36" s="143" t="n">
        <v>5</v>
      </c>
      <c r="B36" s="144" t="n">
        <f aca="false">'РАСЧЕТ ИНП'!B14</f>
        <v>0</v>
      </c>
      <c r="C36" s="145" t="e">
        <f aca="false">D36+E36+G36</f>
        <v>#DIV/0!</v>
      </c>
      <c r="D36" s="146" t="e">
        <f aca="false">'РАСЧЕТ ДОТАЦИИ'!I14</f>
        <v>#DIV/0!</v>
      </c>
      <c r="E36" s="158" t="n">
        <f aca="false">'РАСЧЕТ ДОТАЦИИ'!J14</f>
        <v>0</v>
      </c>
      <c r="F36" s="161" t="n">
        <f aca="false">'РАСЧЕТ ДОТАЦИИ'!C14</f>
        <v>0</v>
      </c>
      <c r="G36" s="161"/>
      <c r="H36" s="145" t="e">
        <f aca="false">C36+F36</f>
        <v>#DIV/0!</v>
      </c>
      <c r="I36" s="148"/>
      <c r="J36" s="148"/>
      <c r="K36" s="159" t="e">
        <f aca="false">H36-I36-J36</f>
        <v>#DIV/0!</v>
      </c>
      <c r="M36" s="160"/>
    </row>
    <row r="37" customFormat="false" ht="13.2" hidden="true" customHeight="false" outlineLevel="0" collapsed="false">
      <c r="A37" s="143" t="n">
        <v>6</v>
      </c>
      <c r="B37" s="144" t="n">
        <f aca="false">'РАСЧЕТ ИНП'!B15</f>
        <v>0</v>
      </c>
      <c r="C37" s="145" t="e">
        <f aca="false">D37+E37+G37</f>
        <v>#DIV/0!</v>
      </c>
      <c r="D37" s="146" t="e">
        <f aca="false">'РАСЧЕТ ДОТАЦИИ'!I15</f>
        <v>#DIV/0!</v>
      </c>
      <c r="E37" s="158" t="n">
        <f aca="false">'РАСЧЕТ ДОТАЦИИ'!J15</f>
        <v>0</v>
      </c>
      <c r="F37" s="161" t="n">
        <f aca="false">'РАСЧЕТ ДОТАЦИИ'!C15</f>
        <v>0</v>
      </c>
      <c r="G37" s="161"/>
      <c r="H37" s="145" t="e">
        <f aca="false">C37+F37</f>
        <v>#DIV/0!</v>
      </c>
      <c r="I37" s="148"/>
      <c r="J37" s="148"/>
      <c r="K37" s="159" t="e">
        <f aca="false">H37-I37-J37</f>
        <v>#DIV/0!</v>
      </c>
      <c r="M37" s="160"/>
    </row>
    <row r="38" customFormat="false" ht="13.2" hidden="true" customHeight="false" outlineLevel="0" collapsed="false">
      <c r="A38" s="143" t="n">
        <v>7</v>
      </c>
      <c r="B38" s="144" t="n">
        <f aca="false">'РАСЧЕТ ИНП'!B16</f>
        <v>0</v>
      </c>
      <c r="C38" s="145" t="e">
        <f aca="false">D38+E38+G38</f>
        <v>#DIV/0!</v>
      </c>
      <c r="D38" s="146" t="e">
        <f aca="false">'РАСЧЕТ ДОТАЦИИ'!I16</f>
        <v>#DIV/0!</v>
      </c>
      <c r="E38" s="158" t="n">
        <f aca="false">'РАСЧЕТ ДОТАЦИИ'!J16</f>
        <v>0</v>
      </c>
      <c r="F38" s="161" t="n">
        <f aca="false">'РАСЧЕТ ДОТАЦИИ'!C16</f>
        <v>0</v>
      </c>
      <c r="G38" s="161"/>
      <c r="H38" s="145" t="e">
        <f aca="false">C38+F38</f>
        <v>#DIV/0!</v>
      </c>
      <c r="I38" s="148"/>
      <c r="J38" s="148"/>
      <c r="K38" s="159" t="e">
        <f aca="false">H38-I38-J38</f>
        <v>#DIV/0!</v>
      </c>
      <c r="M38" s="160"/>
    </row>
    <row r="39" customFormat="false" ht="13.2" hidden="true" customHeight="false" outlineLevel="0" collapsed="false">
      <c r="A39" s="143" t="n">
        <v>8</v>
      </c>
      <c r="B39" s="144" t="n">
        <f aca="false">'РАСЧЕТ ИНП'!B17</f>
        <v>0</v>
      </c>
      <c r="C39" s="145" t="n">
        <f aca="false">D39+E39+G39</f>
        <v>0</v>
      </c>
      <c r="D39" s="146" t="n">
        <f aca="false">'РАСЧЕТ ДОТАЦИИ'!I17</f>
        <v>0</v>
      </c>
      <c r="E39" s="158" t="n">
        <f aca="false">'РАСЧЕТ ДОТАЦИИ'!J17</f>
        <v>0</v>
      </c>
      <c r="F39" s="161" t="n">
        <f aca="false">'РАСЧЕТ ДОТАЦИИ'!C17</f>
        <v>0</v>
      </c>
      <c r="G39" s="161"/>
      <c r="H39" s="145" t="n">
        <f aca="false">C39+F39</f>
        <v>0</v>
      </c>
      <c r="I39" s="148"/>
      <c r="J39" s="148"/>
      <c r="K39" s="159" t="n">
        <f aca="false">H39-I39-J39</f>
        <v>0</v>
      </c>
      <c r="M39" s="160"/>
    </row>
    <row r="40" customFormat="false" ht="13.2" hidden="true" customHeight="false" outlineLevel="0" collapsed="false">
      <c r="A40" s="143" t="n">
        <v>9</v>
      </c>
      <c r="B40" s="144" t="n">
        <f aca="false">'РАСЧЕТ ИНП'!B18</f>
        <v>0</v>
      </c>
      <c r="C40" s="145" t="e">
        <f aca="false">D40+E40+G40</f>
        <v>#DIV/0!</v>
      </c>
      <c r="D40" s="146" t="e">
        <f aca="false">'РАСЧЕТ ДОТАЦИИ'!I18</f>
        <v>#DIV/0!</v>
      </c>
      <c r="E40" s="158" t="n">
        <f aca="false">'РАСЧЕТ ДОТАЦИИ'!J18</f>
        <v>0</v>
      </c>
      <c r="F40" s="161" t="n">
        <f aca="false">'РАСЧЕТ ДОТАЦИИ'!C18</f>
        <v>0</v>
      </c>
      <c r="G40" s="161"/>
      <c r="H40" s="145" t="e">
        <f aca="false">C40+F40</f>
        <v>#DIV/0!</v>
      </c>
      <c r="I40" s="148"/>
      <c r="J40" s="148"/>
      <c r="K40" s="159" t="e">
        <f aca="false">H40-I40-J40</f>
        <v>#DIV/0!</v>
      </c>
      <c r="M40" s="160"/>
    </row>
    <row r="41" customFormat="false" ht="13.2" hidden="true" customHeight="false" outlineLevel="0" collapsed="false">
      <c r="A41" s="143" t="n">
        <v>10</v>
      </c>
      <c r="B41" s="144" t="n">
        <f aca="false">'РАСЧЕТ ИНП'!B19</f>
        <v>0</v>
      </c>
      <c r="C41" s="145" t="e">
        <f aca="false">D41+E41+G41</f>
        <v>#DIV/0!</v>
      </c>
      <c r="D41" s="146" t="e">
        <f aca="false">'РАСЧЕТ ДОТАЦИИ'!I19</f>
        <v>#DIV/0!</v>
      </c>
      <c r="E41" s="158" t="n">
        <f aca="false">'РАСЧЕТ ДОТАЦИИ'!J19</f>
        <v>0</v>
      </c>
      <c r="F41" s="161" t="n">
        <f aca="false">'РАСЧЕТ ДОТАЦИИ'!C19</f>
        <v>0</v>
      </c>
      <c r="G41" s="161"/>
      <c r="H41" s="145" t="e">
        <f aca="false">C41+F41</f>
        <v>#DIV/0!</v>
      </c>
      <c r="I41" s="148"/>
      <c r="J41" s="148"/>
      <c r="K41" s="159" t="e">
        <f aca="false">H41-I41-J41</f>
        <v>#DIV/0!</v>
      </c>
      <c r="M41" s="160"/>
    </row>
    <row r="42" customFormat="false" ht="13.2" hidden="true" customHeight="false" outlineLevel="0" collapsed="false">
      <c r="A42" s="143" t="n">
        <v>11</v>
      </c>
      <c r="B42" s="144" t="n">
        <f aca="false">'РАСЧЕТ ИНП'!B20</f>
        <v>0</v>
      </c>
      <c r="C42" s="145" t="e">
        <f aca="false">D42+E42+G42</f>
        <v>#DIV/0!</v>
      </c>
      <c r="D42" s="146" t="e">
        <f aca="false">'РАСЧЕТ ДОТАЦИИ'!I20</f>
        <v>#DIV/0!</v>
      </c>
      <c r="E42" s="158" t="n">
        <f aca="false">'РАСЧЕТ ДОТАЦИИ'!J20</f>
        <v>0</v>
      </c>
      <c r="F42" s="161" t="n">
        <f aca="false">'РАСЧЕТ ДОТАЦИИ'!C20</f>
        <v>0</v>
      </c>
      <c r="G42" s="161"/>
      <c r="H42" s="145" t="e">
        <f aca="false">C42+F42</f>
        <v>#DIV/0!</v>
      </c>
      <c r="I42" s="148"/>
      <c r="J42" s="148"/>
      <c r="K42" s="159" t="e">
        <f aca="false">H42-I42-J42</f>
        <v>#DIV/0!</v>
      </c>
      <c r="M42" s="160"/>
    </row>
    <row r="43" customFormat="false" ht="13.2" hidden="true" customHeight="false" outlineLevel="0" collapsed="false">
      <c r="A43" s="143" t="n">
        <v>12</v>
      </c>
      <c r="B43" s="144" t="n">
        <f aca="false">'РАСЧЕТ ИНП'!B21</f>
        <v>0</v>
      </c>
      <c r="C43" s="145" t="e">
        <f aca="false">D43+E43+G43</f>
        <v>#DIV/0!</v>
      </c>
      <c r="D43" s="146" t="e">
        <f aca="false">'РАСЧЕТ ДОТАЦИИ'!I21</f>
        <v>#DIV/0!</v>
      </c>
      <c r="E43" s="158" t="n">
        <f aca="false">'РАСЧЕТ ДОТАЦИИ'!J21</f>
        <v>0</v>
      </c>
      <c r="F43" s="161" t="n">
        <f aca="false">'РАСЧЕТ ДОТАЦИИ'!C21</f>
        <v>0</v>
      </c>
      <c r="G43" s="161"/>
      <c r="H43" s="145" t="e">
        <f aca="false">C43+F43</f>
        <v>#DIV/0!</v>
      </c>
      <c r="I43" s="148"/>
      <c r="J43" s="148"/>
      <c r="K43" s="159" t="e">
        <f aca="false">H43-I43-J43</f>
        <v>#DIV/0!</v>
      </c>
      <c r="M43" s="160"/>
    </row>
    <row r="44" customFormat="false" ht="13.2" hidden="true" customHeight="false" outlineLevel="0" collapsed="false">
      <c r="A44" s="143" t="n">
        <v>13</v>
      </c>
      <c r="B44" s="144" t="n">
        <f aca="false">'РАСЧЕТ ИНП'!B22</f>
        <v>0</v>
      </c>
      <c r="C44" s="145" t="e">
        <f aca="false">D44+E44+G44</f>
        <v>#DIV/0!</v>
      </c>
      <c r="D44" s="146" t="e">
        <f aca="false">'РАСЧЕТ ДОТАЦИИ'!I22</f>
        <v>#DIV/0!</v>
      </c>
      <c r="E44" s="158" t="n">
        <f aca="false">'РАСЧЕТ ДОТАЦИИ'!J22</f>
        <v>0</v>
      </c>
      <c r="F44" s="161" t="n">
        <f aca="false">'РАСЧЕТ ДОТАЦИИ'!C22</f>
        <v>0</v>
      </c>
      <c r="G44" s="161"/>
      <c r="H44" s="145" t="e">
        <f aca="false">C44+F44</f>
        <v>#DIV/0!</v>
      </c>
      <c r="I44" s="148"/>
      <c r="J44" s="148"/>
      <c r="K44" s="159" t="e">
        <f aca="false">H44-I44-J44</f>
        <v>#DIV/0!</v>
      </c>
      <c r="M44" s="160"/>
    </row>
    <row r="45" customFormat="false" ht="13.2" hidden="true" customHeight="false" outlineLevel="0" collapsed="false">
      <c r="A45" s="143" t="n">
        <v>14</v>
      </c>
      <c r="B45" s="144" t="n">
        <f aca="false">'РАСЧЕТ ИНП'!B23</f>
        <v>0</v>
      </c>
      <c r="C45" s="145" t="e">
        <f aca="false">D45+E45+G45</f>
        <v>#DIV/0!</v>
      </c>
      <c r="D45" s="146" t="e">
        <f aca="false">'РАСЧЕТ ДОТАЦИИ'!I23</f>
        <v>#DIV/0!</v>
      </c>
      <c r="E45" s="158" t="n">
        <f aca="false">'РАСЧЕТ ДОТАЦИИ'!J23</f>
        <v>0</v>
      </c>
      <c r="F45" s="161" t="n">
        <f aca="false">'РАСЧЕТ ДОТАЦИИ'!C23</f>
        <v>0</v>
      </c>
      <c r="G45" s="161"/>
      <c r="H45" s="145" t="e">
        <f aca="false">C45+F45</f>
        <v>#DIV/0!</v>
      </c>
      <c r="I45" s="148"/>
      <c r="J45" s="148"/>
      <c r="K45" s="159" t="e">
        <f aca="false">H45-I45-J45</f>
        <v>#DIV/0!</v>
      </c>
      <c r="M45" s="160"/>
    </row>
    <row r="46" customFormat="false" ht="13.2" hidden="false" customHeight="false" outlineLevel="0" collapsed="false">
      <c r="A46" s="143"/>
      <c r="B46" s="155" t="s">
        <v>96</v>
      </c>
      <c r="C46" s="145" t="n">
        <f aca="false">SUM(C32:C34)</f>
        <v>26673</v>
      </c>
      <c r="D46" s="145" t="n">
        <f aca="false">SUM(D32:D34)</f>
        <v>22855.6</v>
      </c>
      <c r="E46" s="162" t="n">
        <f aca="false">SUM(E32:E34)</f>
        <v>3817.4</v>
      </c>
      <c r="F46" s="145" t="n">
        <f aca="false">SUM(F32:F34)</f>
        <v>85357.79</v>
      </c>
      <c r="G46" s="145" t="n">
        <f aca="false">SUM(G32:G34)</f>
        <v>0</v>
      </c>
      <c r="H46" s="145" t="n">
        <f aca="false">SUM(H32:H34)</f>
        <v>112030.79</v>
      </c>
      <c r="I46" s="145" t="n">
        <f aca="false">SUM(I32:I34)</f>
        <v>72718.5</v>
      </c>
      <c r="J46" s="145" t="n">
        <f aca="false">SUM(J32:J34)</f>
        <v>14439.7</v>
      </c>
      <c r="K46" s="163" t="n">
        <f aca="false">SUM(K32:K34)</f>
        <v>24872.59</v>
      </c>
    </row>
    <row r="49" customFormat="false" ht="20.4" hidden="false" customHeight="false" outlineLevel="0" collapsed="false">
      <c r="C49" s="56" t="s">
        <v>24</v>
      </c>
    </row>
    <row r="50" customFormat="false" ht="13.2" hidden="false" customHeight="false" outlineLevel="0" collapsed="false">
      <c r="C50" s="164"/>
      <c r="I50" s="124"/>
    </row>
    <row r="51" customFormat="false" ht="13.2" hidden="false" customHeight="true" outlineLevel="0" collapsed="false">
      <c r="B51" s="165"/>
      <c r="C51" s="164"/>
      <c r="F51" s="137" t="s">
        <v>103</v>
      </c>
      <c r="G51" s="166" t="s">
        <v>104</v>
      </c>
      <c r="H51" s="166" t="s">
        <v>105</v>
      </c>
      <c r="I51" s="167" t="s">
        <v>106</v>
      </c>
      <c r="J51" s="166" t="s">
        <v>107</v>
      </c>
      <c r="K51" s="166" t="s">
        <v>108</v>
      </c>
      <c r="L51" s="168" t="s">
        <v>109</v>
      </c>
      <c r="M51" s="166" t="s">
        <v>110</v>
      </c>
    </row>
    <row r="52" customFormat="false" ht="13.2" hidden="false" customHeight="false" outlineLevel="0" collapsed="false">
      <c r="B52" s="165"/>
      <c r="C52" s="164"/>
      <c r="F52" s="137"/>
      <c r="G52" s="166"/>
      <c r="H52" s="166"/>
      <c r="I52" s="167"/>
      <c r="J52" s="166"/>
      <c r="K52" s="166"/>
      <c r="L52" s="168"/>
      <c r="M52" s="166"/>
    </row>
    <row r="53" customFormat="false" ht="49.5" hidden="false" customHeight="true" outlineLevel="0" collapsed="false">
      <c r="B53" s="165"/>
      <c r="C53" s="164"/>
      <c r="F53" s="137"/>
      <c r="G53" s="166"/>
      <c r="H53" s="166"/>
      <c r="I53" s="167"/>
      <c r="J53" s="166"/>
      <c r="K53" s="166"/>
      <c r="L53" s="168"/>
      <c r="M53" s="166"/>
    </row>
    <row r="54" customFormat="false" ht="13.2" hidden="false" customHeight="false" outlineLevel="0" collapsed="false">
      <c r="C54" s="164"/>
      <c r="F54" s="169" t="s">
        <v>111</v>
      </c>
      <c r="G54" s="170" t="n">
        <v>30518337.79</v>
      </c>
      <c r="H54" s="171" t="n">
        <f aca="false">1265721.79+13254.82+2084107.42</f>
        <v>3363084.03</v>
      </c>
      <c r="I54" s="172" t="n">
        <f aca="false">G54-H54</f>
        <v>27155253.76</v>
      </c>
      <c r="J54" s="170" t="n">
        <v>9385000</v>
      </c>
      <c r="K54" s="170" t="n">
        <v>581000</v>
      </c>
      <c r="L54" s="173" t="n">
        <f aca="false">J54-K54</f>
        <v>8804000</v>
      </c>
      <c r="M54" s="174" t="n">
        <f aca="false">I54+L54</f>
        <v>35959253.76</v>
      </c>
    </row>
    <row r="55" customFormat="false" ht="13.2" hidden="false" customHeight="false" outlineLevel="0" collapsed="false">
      <c r="C55" s="164"/>
      <c r="F55" s="169" t="s">
        <v>112</v>
      </c>
      <c r="G55" s="170" t="n">
        <v>16654283.96</v>
      </c>
      <c r="H55" s="171" t="n">
        <f aca="false">1086314+11376.05+1788698.83</f>
        <v>2886388.88</v>
      </c>
      <c r="I55" s="172" t="n">
        <f aca="false">G55-H55</f>
        <v>13767895.08</v>
      </c>
      <c r="J55" s="170" t="n">
        <v>2145100</v>
      </c>
      <c r="K55" s="170" t="n">
        <v>501600</v>
      </c>
      <c r="L55" s="173" t="n">
        <f aca="false">J55-K55</f>
        <v>1643500</v>
      </c>
      <c r="M55" s="174" t="n">
        <f aca="false">I55+L55</f>
        <v>15411395.08</v>
      </c>
    </row>
    <row r="56" customFormat="false" ht="13.2" hidden="false" customHeight="false" outlineLevel="0" collapsed="false">
      <c r="F56" s="169" t="s">
        <v>113</v>
      </c>
      <c r="G56" s="170" t="n">
        <v>6076911.31</v>
      </c>
      <c r="H56" s="171" t="n">
        <f aca="false">1111431.06+11639.1+1830056.03</f>
        <v>2953126.19</v>
      </c>
      <c r="I56" s="172" t="n">
        <f aca="false">G56-H56</f>
        <v>3123785.12</v>
      </c>
      <c r="J56" s="170" t="n">
        <v>1035800</v>
      </c>
      <c r="K56" s="170" t="n">
        <v>509100</v>
      </c>
      <c r="L56" s="173" t="n">
        <f aca="false">J56-K56</f>
        <v>526700</v>
      </c>
      <c r="M56" s="174" t="n">
        <f aca="false">I56+L56</f>
        <v>3650485.12</v>
      </c>
    </row>
  </sheetData>
  <mergeCells count="47">
    <mergeCell ref="A1:K1"/>
    <mergeCell ref="N2:R2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M4:M6"/>
    <mergeCell ref="N4:O4"/>
    <mergeCell ref="P4:P6"/>
    <mergeCell ref="Q4:Q6"/>
    <mergeCell ref="R4:R6"/>
    <mergeCell ref="S4:S6"/>
    <mergeCell ref="T4:T6"/>
    <mergeCell ref="U4:U6"/>
    <mergeCell ref="D5:D6"/>
    <mergeCell ref="E5:E6"/>
    <mergeCell ref="N5:N6"/>
    <mergeCell ref="O5:O6"/>
    <mergeCell ref="A25:K25"/>
    <mergeCell ref="A28:A30"/>
    <mergeCell ref="B28:B30"/>
    <mergeCell ref="C28:C30"/>
    <mergeCell ref="D28:E28"/>
    <mergeCell ref="F28:F30"/>
    <mergeCell ref="G28:G30"/>
    <mergeCell ref="H28:H30"/>
    <mergeCell ref="I28:I30"/>
    <mergeCell ref="J28:J30"/>
    <mergeCell ref="K28:K30"/>
    <mergeCell ref="D29:D30"/>
    <mergeCell ref="E29:E30"/>
    <mergeCell ref="C50:C52"/>
    <mergeCell ref="F51:F53"/>
    <mergeCell ref="G51:G53"/>
    <mergeCell ref="H51:H53"/>
    <mergeCell ref="I51:I53"/>
    <mergeCell ref="J51:J53"/>
    <mergeCell ref="K51:K53"/>
    <mergeCell ref="L51:L53"/>
    <mergeCell ref="M51:M53"/>
    <mergeCell ref="C53:C55"/>
  </mergeCells>
  <printOptions headings="false" gridLines="false" gridLinesSet="true" horizontalCentered="false" verticalCentered="false"/>
  <pageMargins left="0.370138888888889" right="0.209722222222222" top="0.32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Konakova</cp:lastModifiedBy>
  <cp:lastPrinted>2018-10-25T04:39:57Z</cp:lastPrinted>
  <dcterms:modified xsi:type="dcterms:W3CDTF">2024-10-24T00:45:32Z</dcterms:modified>
  <cp:revision>0</cp:revision>
  <dc:subject/>
  <dc:title/>
</cp:coreProperties>
</file>